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237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234</definedName>
    <definedName function="false" hidden="false" name="HOUR_CELK" vbProcedure="false">'Práce, mechanizace a ost. nákl.'!$R$8:$R$234</definedName>
    <definedName function="false" hidden="false" name="IDENTY" vbProcedure="false">'Práce, mechanizace a ost. nákl.'!$C$11:$C$74</definedName>
    <definedName function="false" hidden="false" name="ITEM_PRICES" vbProcedure="false">'Práce, mechanizace a ost. nákl.'!$T$8:$T$234</definedName>
    <definedName function="false" hidden="false" name="Nhod" vbProcedure="false">'Práce, mechanizace a ost. nákl.'!$I$11:$I$74</definedName>
    <definedName function="false" hidden="false" name="PRIRAZKY" vbProcedure="false">'Práce, mechanizace a ost. nákl.'!$E$8:$L$233</definedName>
    <definedName function="false" hidden="false" name="_xlfn_SUMIFS" vbProcedure="false"/>
    <definedName function="false" hidden="false" name="__4D02679E_2E6C_41EC_89D1_5363D4DFFAF6_ITEM_GROUP1__" vbProcedure="false">'Práce, mechanizace a ost. nákl.'!$A$8:$V$233</definedName>
    <definedName function="false" hidden="false" name="__4D02679E_2E6C_41EC_89D1_5363D4DFFAF6_ITEM_GROUP2__" vbProcedure="false">'Práce, mechanizace a ost. nákl.'!$A$9:$V$108</definedName>
    <definedName function="false" hidden="false" name="__4D02679E_2E6C_41EC_89D1_5363D4DFFAF6_ITEM_GROUP3__X" vbProcedure="false">'Práce, mechanizace a ost. nákl.'!$A$10:$V$74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26">
  <si>
    <t xml:space="preserve">Název stavby:</t>
  </si>
  <si>
    <t xml:space="preserve">VN115 p.b.137-p.b.193 stav.úpravy+optika_version 2</t>
  </si>
  <si>
    <t xml:space="preserve">Číslo stavby:</t>
  </si>
  <si>
    <t xml:space="preserve">001040017649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N115 p.b.c.137-161</t>
  </si>
  <si>
    <t xml:space="preserve">Popis: CZD00004_00002: VN115 p.b.c.137-161</t>
  </si>
  <si>
    <t xml:space="preserve">3: Stavební objekty/CZD00004_00002: VN115 p.b.c.137-161/PM: Práce montážní</t>
  </si>
  <si>
    <t xml:space="preserve">Popis: PM: Práce montážní</t>
  </si>
  <si>
    <t xml:space="preserve">PM</t>
  </si>
  <si>
    <t xml:space="preserve">1301-D1</t>
  </si>
  <si>
    <t xml:space="preserve">Podpěrný izolátor VPA 135/8a,vč.šroubu M20x110 demontáž materiálu do šrotu</t>
  </si>
  <si>
    <t xml:space="preserve">ks</t>
  </si>
  <si>
    <t xml:space="preserve">CZD00004_00002: VN115 p.b.č.137-161</t>
  </si>
  <si>
    <t xml:space="preserve">1302-D1</t>
  </si>
  <si>
    <t xml:space="preserve">Podpěrný izolátor VPA 135/8a,vč.šroubu M20x130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sada</t>
  </si>
  <si>
    <t xml:space="preserve">1352-D1</t>
  </si>
  <si>
    <t xml:space="preserve">Kotevní řetězce Jk 3x42/7-120mm2,izolátor 50/435 bez kotev.praporců demontáž materiálu do šrotu</t>
  </si>
  <si>
    <t xml:space="preserve">1375</t>
  </si>
  <si>
    <t xml:space="preserve">Kotevní řetězce Jk 3x42/7-120mm2,izolátor plastový bez kotev.praporců</t>
  </si>
  <si>
    <t xml:space="preserve">1392-D1</t>
  </si>
  <si>
    <t xml:space="preserve">Řetězec Jk izol.plast. 3x95-120AlFe pro odpínač komorový,růžkový a odpín.Pařát demontáž materiálu do šrotu</t>
  </si>
  <si>
    <t xml:space="preserve">1401-D2</t>
  </si>
  <si>
    <t xml:space="preserve">Lano AlFe 3x42/7,vč.spojek demontáž materiálu k opětnému </t>
  </si>
  <si>
    <t xml:space="preserve">km</t>
  </si>
  <si>
    <t xml:space="preserve">1401-P1</t>
  </si>
  <si>
    <t xml:space="preserve">Lano AlFe 3x42/7,vč.spojek opětná práce (montáž)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32</t>
  </si>
  <si>
    <t xml:space="preserve">Zemnící svod na sloup 10,5m-zem.páska,svorky SR02 a SR03 vč.mont.a upev.Bandimex</t>
  </si>
  <si>
    <t xml:space="preserve">1532-D1</t>
  </si>
  <si>
    <t xml:space="preserve">Zemnící svod na sloup 10,5m-zem.páska,svorky SR02 a SR03 vč.mont.a upev.Bandimex demontáž materiálu do šrotu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BK48-D1</t>
  </si>
  <si>
    <t xml:space="preserve">Žebřík na JB 9-10,5m pro ÚO rovinný ve vedení,vč.zem.svodu demontáž materiálu do šrotu</t>
  </si>
  <si>
    <t xml:space="preserve">BK50</t>
  </si>
  <si>
    <t xml:space="preserve">Žebřík na JB 12m</t>
  </si>
  <si>
    <t xml:space="preserve">BK52</t>
  </si>
  <si>
    <t xml:space="preserve">Žebřík na DBW 12m</t>
  </si>
  <si>
    <t xml:space="preserve">BL02</t>
  </si>
  <si>
    <t xml:space="preserve">Sloup bet. J 10,5/6 pro ÚO PPN nebo DOÚV (REC)</t>
  </si>
  <si>
    <t xml:space="preserve">BL02-D1</t>
  </si>
  <si>
    <t xml:space="preserve">Sloup bet. J 10,5/6 pro ÚO PPN nebo DOÚV (REC) demontáž materiálu do šrotu</t>
  </si>
  <si>
    <t xml:space="preserve">BL22</t>
  </si>
  <si>
    <t xml:space="preserve">Pas prodlužovací ÚO PPN na konzolu Pařát N - sada 6ks</t>
  </si>
  <si>
    <t xml:space="preserve">BL33-D1</t>
  </si>
  <si>
    <t xml:space="preserve">Kab.oko 95mm2 M12 pro AlFe70/6, 70/11-1, resp.ukon.na pojist.VN stož.TS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L35</t>
  </si>
  <si>
    <t xml:space="preserve">Kab.oko 150mm2 M12 pro AlFe100/25, 110/22</t>
  </si>
  <si>
    <t xml:space="preserve">BL51</t>
  </si>
  <si>
    <t xml:space="preserve">Sloup betonový  J 12/12 pro VN bez výstroje</t>
  </si>
  <si>
    <t xml:space="preserve">BL58</t>
  </si>
  <si>
    <t xml:space="preserve">Sloup betonový  D 12/15 pro VN bez výstroje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6</t>
  </si>
  <si>
    <t xml:space="preserve">Sloup betonový  J 12/6 pro VN bez výstroje</t>
  </si>
  <si>
    <t xml:space="preserve">BL77</t>
  </si>
  <si>
    <t xml:space="preserve">Sloup betonový  D 10,5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P01</t>
  </si>
  <si>
    <t xml:space="preserve">Konzola Pařát III nosná (lehká), JB180-225-na zemi</t>
  </si>
  <si>
    <t xml:space="preserve">BP09</t>
  </si>
  <si>
    <t xml:space="preserve">Konzola Pařát rohová 28kN, DBW225-na zemi</t>
  </si>
  <si>
    <t xml:space="preserve">BP19</t>
  </si>
  <si>
    <t xml:space="preserve">Nosník boční Pařát II-III pro VPA-na zemi</t>
  </si>
  <si>
    <t xml:space="preserve">BP41</t>
  </si>
  <si>
    <t xml:space="preserve">Konzola odbočná Přímá na JB,225-250-na zemi</t>
  </si>
  <si>
    <t xml:space="preserve">BP45-D1</t>
  </si>
  <si>
    <t xml:space="preserve">Konzola odbočná Přímá na DBV,225-250-na zemi demontáž materiálu do šrotu</t>
  </si>
  <si>
    <t xml:space="preserve">BP492</t>
  </si>
  <si>
    <t xml:space="preserve">Konzola Rovinná lehká, JB225-na zemi</t>
  </si>
  <si>
    <t xml:space="preserve">BP492-D1</t>
  </si>
  <si>
    <t xml:space="preserve">Konzola Rovinná lehká, JB225-na zemi demontáž materiálu do šrotu</t>
  </si>
  <si>
    <t xml:space="preserve">BP493-D1</t>
  </si>
  <si>
    <t xml:space="preserve">Konzola Rovinná lehká, DBW225-na zemi demontáž materiálu do šrotu</t>
  </si>
  <si>
    <t xml:space="preserve">BP496-D1</t>
  </si>
  <si>
    <t xml:space="preserve">Konzola Rovinná těžká, DBW225-na zemi demontáž materiálu do šrotu</t>
  </si>
  <si>
    <t xml:space="preserve">BS05</t>
  </si>
  <si>
    <t xml:space="preserve">Izolátor VPA 135/8a,vč.šroubu M20x40-AlFe (Pařát IV, boční nosník, praporec BZ)</t>
  </si>
  <si>
    <t xml:space="preserve">BS06</t>
  </si>
  <si>
    <t xml:space="preserve">Izolátor VPA 135/8a,vč.šroubu M20x120-AlFe (Pařát I až III pro BO OPEX)</t>
  </si>
  <si>
    <t xml:space="preserve">BS09</t>
  </si>
  <si>
    <t xml:space="preserve">Izolátor VPAv 135/12/8aL,vč.šroubu M20x120-AlFe (Pařát I až III pro BO OPEX)</t>
  </si>
  <si>
    <t xml:space="preserve">BS23-D1</t>
  </si>
  <si>
    <t xml:space="preserve">Nosný řetězec Jn VZL 50/435  70-120 mm2 demontáž materiálu do šrotu</t>
  </si>
  <si>
    <t xml:space="preserve">BT14</t>
  </si>
  <si>
    <t xml:space="preserve">Křížový vaz VPA pro šablony</t>
  </si>
  <si>
    <t xml:space="preserve">BT14-D1</t>
  </si>
  <si>
    <t xml:space="preserve">Křížový vaz VPA pro šablony demontáž materiálu do šrotu</t>
  </si>
  <si>
    <t xml:space="preserve">BT16-D1</t>
  </si>
  <si>
    <t xml:space="preserve">Třmenový vaz pro vodič AlFe 50-70mm2,42/7,70/11-1 demontáž materiálu do šrotu</t>
  </si>
  <si>
    <t xml:space="preserve">BT17-D1</t>
  </si>
  <si>
    <t xml:space="preserve">Třmenový vaz pro vodič AlFe 95-120,100/25, 110/22 demontáž materiálu do šrotu</t>
  </si>
  <si>
    <t xml:space="preserve">BT20</t>
  </si>
  <si>
    <t xml:space="preserve">Předformovaný vaz pro vodič AlFe 110/22</t>
  </si>
  <si>
    <t xml:space="preserve">BT28-D1</t>
  </si>
  <si>
    <t xml:space="preserve">Bezpečnostní závěs pro vodič AlFe 110/22 demontáž materiálu do šrotu</t>
  </si>
  <si>
    <t xml:space="preserve">BU012-D1</t>
  </si>
  <si>
    <t xml:space="preserve">Stožár příhradový 22kV - 13,5/40 - Nosný demontáž materiálu do šrotu</t>
  </si>
  <si>
    <t xml:space="preserve">BU028</t>
  </si>
  <si>
    <t xml:space="preserve">Stožár příhradový 22kV - 15/40 - Nosný</t>
  </si>
  <si>
    <t xml:space="preserve">BU036</t>
  </si>
  <si>
    <t xml:space="preserve">Stožár příhradový 22kV - 15/50 - Zesílený</t>
  </si>
  <si>
    <t xml:space="preserve">BU107-D1</t>
  </si>
  <si>
    <t xml:space="preserve">Konzola - příhradový stožár 22kV - A3M-U8-R demontáž materiálu do šrotu</t>
  </si>
  <si>
    <t xml:space="preserve">BU113-D1</t>
  </si>
  <si>
    <t xml:space="preserve">Konzola příhradový stožár 22kV B1-U8 demontáž materiálu do šrotu</t>
  </si>
  <si>
    <t xml:space="preserve">BU119</t>
  </si>
  <si>
    <t xml:space="preserve">Konzola příhradový stožár 22kV B-U10</t>
  </si>
  <si>
    <t xml:space="preserve">BU12</t>
  </si>
  <si>
    <t xml:space="preserve">Tabulka výstr.smalt.na bet.sloup VN,vč.upevnění</t>
  </si>
  <si>
    <t xml:space="preserve">BU120</t>
  </si>
  <si>
    <t xml:space="preserve">Konzola příhradový stožár 22kV B-U10-R</t>
  </si>
  <si>
    <t xml:space="preserve">BU124</t>
  </si>
  <si>
    <t xml:space="preserve">Konzola - příhradový stožár 22kV - A3-U10-R</t>
  </si>
  <si>
    <t xml:space="preserve">HG05</t>
  </si>
  <si>
    <t xml:space="preserve">Tabulka ACON pro betonové p.b. a sloupové TS s UM, vč. upínací pásky</t>
  </si>
  <si>
    <t xml:space="preserve">HG06</t>
  </si>
  <si>
    <t xml:space="preserve">Tabulka ACON pro PS, vč. krycího plechu a spojovacího materiálu</t>
  </si>
  <si>
    <t xml:space="preserve">3: Stavební objekty/CZD00004_00002: VN115 p.b.c.137-161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3: Stavební objekty/CZD00004_00002: VN115 p.b.c.137-161/PZ: Práce zemní</t>
  </si>
  <si>
    <t xml:space="preserve">Popis: PZ: Práce zemní</t>
  </si>
  <si>
    <t xml:space="preserve">PZ</t>
  </si>
  <si>
    <t xml:space="preserve">EA16</t>
  </si>
  <si>
    <t xml:space="preserve">Odstranění dřev.porostu,tvrdý,střed.hustý</t>
  </si>
  <si>
    <t xml:space="preserve">m2</t>
  </si>
  <si>
    <t xml:space="preserve">EA17</t>
  </si>
  <si>
    <t xml:space="preserve">Odstranění dřev.porostu,tvrdý,hustý</t>
  </si>
  <si>
    <t xml:space="preserve">EB09</t>
  </si>
  <si>
    <t xml:space="preserve">Hloubení jámy pro sloup,kotvu strojně zem.tř.3-4</t>
  </si>
  <si>
    <t xml:space="preserve">m3</t>
  </si>
  <si>
    <t xml:space="preserve">EB15</t>
  </si>
  <si>
    <t xml:space="preserve">Záhrn jámy pro sloup,kotvu strojně ve volném terén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m</t>
  </si>
  <si>
    <t xml:space="preserve">EP29</t>
  </si>
  <si>
    <t xml:space="preserve">Záhrn rýhy strojně pro zemnící pásek ve volném terénu</t>
  </si>
  <si>
    <t xml:space="preserve">EQ05</t>
  </si>
  <si>
    <t xml:space="preserve">Provizorní úprava terénu zeminou tř.3</t>
  </si>
  <si>
    <t xml:space="preserve">3: Stavební objekty/CZD00004_00002: VN115 p.b.c.137-161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04_00003: VN115 p.b.c.161-193</t>
  </si>
  <si>
    <t xml:space="preserve">Popis: CZD00004_00003: VN115 p.b.c.161-193</t>
  </si>
  <si>
    <t xml:space="preserve">3: Stavební objekty/CZD00004_00003: VN115 p.b.c.161-193/PM: Práce montážní</t>
  </si>
  <si>
    <t xml:space="preserve">CZD00004_00003: VN115 p.b.č.161-193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1402-D1</t>
  </si>
  <si>
    <t xml:space="preserve">Lano AlFe 3x70/11-1,vč.spojek demontáž materiálu do šrotu</t>
  </si>
  <si>
    <t xml:space="preserve">1431</t>
  </si>
  <si>
    <t xml:space="preserve">Ukončení nových vodičů ve stávajících/nahrazených kotevních nebo nosných svorkách z Al slitiny</t>
  </si>
  <si>
    <t xml:space="preserve">1521-D1</t>
  </si>
  <si>
    <t xml:space="preserve">Jiskřiště pro izolátor VPA, hrot ES,vč.univ.svorek do 70 AlFe -3x demontáž materiálu do šrotu</t>
  </si>
  <si>
    <t xml:space="preserve">BL49</t>
  </si>
  <si>
    <t xml:space="preserve">Sloup betonový  J 12/15 pro VN bez výstroje</t>
  </si>
  <si>
    <t xml:space="preserve">BL50</t>
  </si>
  <si>
    <t xml:space="preserve">Sloup betonový  J 10,5/12 pro VN bez výstroje</t>
  </si>
  <si>
    <t xml:space="preserve">BL69</t>
  </si>
  <si>
    <t xml:space="preserve">Sloup betonový  J 10,5/10 pro VN bez výstroje</t>
  </si>
  <si>
    <t xml:space="preserve">BL70</t>
  </si>
  <si>
    <t xml:space="preserve">Sloup betonový  J 12/10 pro VN bez výstroje</t>
  </si>
  <si>
    <t xml:space="preserve">BP07</t>
  </si>
  <si>
    <t xml:space="preserve">Konzola Pařát rohová 28kN, JB225-na zemi</t>
  </si>
  <si>
    <t xml:space="preserve">BT19-D1</t>
  </si>
  <si>
    <t xml:space="preserve">Předformovaný vaz pro vodič AlFe 70/11-1 demontáž materiálu do šrotu</t>
  </si>
  <si>
    <t xml:space="preserve">BT26-D1</t>
  </si>
  <si>
    <t xml:space="preserve">Bezpečnostní závěs pro vodič AlFe 70/11-1 demontáž materiálu do šrotu</t>
  </si>
  <si>
    <t xml:space="preserve">BU44</t>
  </si>
  <si>
    <t xml:space="preserve">Odrez.a 3x syntetický nátěr ocel.součástí VN ve výšce</t>
  </si>
  <si>
    <t xml:space="preserve">ZN99</t>
  </si>
  <si>
    <t xml:space="preserve">Hodinová zúčtovací sazba - montážní práce</t>
  </si>
  <si>
    <t xml:space="preserve">hod</t>
  </si>
  <si>
    <t xml:space="preserve">3: Stavební objekty/CZD00004_00003: VN115 p.b.c.161-193/PP: Prirážky k práci</t>
  </si>
  <si>
    <t xml:space="preserve">3: Stavební objekty/CZD00004_00003: VN115 p.b.c.161-193/PZ: Práce zemní</t>
  </si>
  <si>
    <t xml:space="preserve">3: Stavební objekty/CZD00004_00003: VN115 p.b.c.161-193/S: Stroje</t>
  </si>
  <si>
    <t xml:space="preserve">360</t>
  </si>
  <si>
    <t xml:space="preserve">MONT.PLOSINA MP27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PM: Práce montážní</t>
  </si>
  <si>
    <t xml:space="preserve">BU112</t>
  </si>
  <si>
    <t xml:space="preserve">Konzola příhradový stožár 22kV B-U8-R</t>
  </si>
  <si>
    <t xml:space="preserve">CZD00012_00004: Telekomunikační kabely</t>
  </si>
  <si>
    <t xml:space="preserve">BU112-D1</t>
  </si>
  <si>
    <t xml:space="preserve">Konzola příhradový stožár 22kV B-U8-R demontáž materiálu do šrotu</t>
  </si>
  <si>
    <t xml:space="preserve">HY15</t>
  </si>
  <si>
    <t xml:space="preserve">Konzola vps 600/280 na J bet.sloup D250; i pro SDOK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1-D1</t>
  </si>
  <si>
    <t xml:space="preserve">Kabel optický samonosný 48 vláken demontáž materiálu do šrotu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6</t>
  </si>
  <si>
    <t xml:space="preserve">Držák O 1,2 m rezervy SDOK 90 m JB -ve výšce</t>
  </si>
  <si>
    <t xml:space="preserve">QB48</t>
  </si>
  <si>
    <t xml:space="preserve">Držák O 1,2 m rezervy SDOK 90 m PS s adaptérem držáku rezervy -ve výšce</t>
  </si>
  <si>
    <t xml:space="preserve">QB48-D1</t>
  </si>
  <si>
    <t xml:space="preserve">Držák O 1,2 m rezervy SDOK 90 m PS s adaptérem držáku rezervy -ve výšce demontáž materiálu do šrotu</t>
  </si>
  <si>
    <t xml:space="preserve">QB51</t>
  </si>
  <si>
    <t xml:space="preserve">Příchytka dist.1xSDOK 15-20 mm JB nebo Jp, PS -ve výšce</t>
  </si>
  <si>
    <t xml:space="preserve">3: Stavební objekty/CZD00012_00004: Telekomunikacní kabely/PP: Prirážky k práci</t>
  </si>
  <si>
    <t xml:space="preserve">3: Stavební objekty/CZD00012_00004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4: Telekomunikacní kabely/S: Stroje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5"/>
  <sheetViews>
    <sheetView showFormulas="false" showGridLines="true" showRowColHeaders="true" showZeros="true" rightToLeft="false" tabSelected="true" showOutlineSymbols="true" defaultGridColor="true" view="normal" topLeftCell="C193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233)</f>
        <v>4259.041657</v>
      </c>
      <c r="J8" s="45" t="n">
        <f aca="false">SUBTOTAL(9,J9:J233)</f>
        <v>1538.491857</v>
      </c>
      <c r="K8" s="45" t="n">
        <f aca="false">SUBTOTAL(9,K9:K233)</f>
        <v>4.27855</v>
      </c>
      <c r="L8" s="45" t="n">
        <f aca="false">SUBTOTAL(9,L9:L233)</f>
        <v>8.5571</v>
      </c>
      <c r="M8" s="45" t="n">
        <f aca="false">SUBTOTAL(9,M9:M233)</f>
        <v>42.67598757</v>
      </c>
      <c r="N8" s="45" t="n">
        <f aca="false">SUBTOTAL(9,N9:N233)</f>
        <v>298.73191299</v>
      </c>
      <c r="O8" s="45" t="n">
        <f aca="false">SUBTOTAL(9,O9:O233)</f>
        <v>0</v>
      </c>
      <c r="P8" s="45" t="n">
        <f aca="false">SUBTOTAL(9,P9:P233)</f>
        <v>0</v>
      </c>
      <c r="Q8" s="46"/>
      <c r="R8" s="46" t="n">
        <f aca="false">SUBTOTAL(9,R9:R233)</f>
        <v>4566.33066999</v>
      </c>
      <c r="S8" s="47"/>
      <c r="T8" s="48" t="n">
        <f aca="false">SUBTOTAL(9,T9:T233)</f>
        <v>3004597.5178144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108)</f>
        <v>1853.965447</v>
      </c>
      <c r="J9" s="57" t="n">
        <f aca="false">SUBTOTAL(9,J10:J108)</f>
        <v>496.645047</v>
      </c>
      <c r="K9" s="57" t="n">
        <f aca="false">SUBTOTAL(9,K10:K108)</f>
        <v>0</v>
      </c>
      <c r="L9" s="57" t="n">
        <f aca="false">SUBTOTAL(9,L10:L108)</f>
        <v>0</v>
      </c>
      <c r="M9" s="57" t="n">
        <f aca="false">SUBTOTAL(9,M10:M108)</f>
        <v>18.53965447</v>
      </c>
      <c r="N9" s="57" t="n">
        <f aca="false">SUBTOTAL(9,N10:N108)</f>
        <v>129.77758129</v>
      </c>
      <c r="O9" s="57" t="n">
        <f aca="false">SUBTOTAL(9,O10:O108)</f>
        <v>0</v>
      </c>
      <c r="P9" s="57" t="n">
        <f aca="false">SUBTOTAL(9,P10:P108)</f>
        <v>0</v>
      </c>
      <c r="Q9" s="58"/>
      <c r="R9" s="58" t="n">
        <f aca="false">SUBTOTAL(9,R10:R108)</f>
        <v>1983.74302829</v>
      </c>
      <c r="S9" s="59"/>
      <c r="T9" s="60" t="n">
        <f aca="false">SUBTOTAL(9,T10:T108)</f>
        <v>1135229.3186974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74)</f>
        <v>496.645047</v>
      </c>
      <c r="J10" s="69" t="n">
        <f aca="false">SUBTOTAL(9,J11:J74)</f>
        <v>496.645047</v>
      </c>
      <c r="K10" s="69" t="n">
        <f aca="false">SUBTOTAL(9,K11:K74)</f>
        <v>0</v>
      </c>
      <c r="L10" s="69" t="n">
        <f aca="false">SUBTOTAL(9,L11:L74)</f>
        <v>0</v>
      </c>
      <c r="M10" s="69" t="n">
        <f aca="false">SUBTOTAL(9,M11:M74)</f>
        <v>0</v>
      </c>
      <c r="N10" s="69" t="n">
        <f aca="false">SUBTOTAL(9,N11:N74)</f>
        <v>0</v>
      </c>
      <c r="O10" s="69" t="n">
        <f aca="false">SUBTOTAL(9,O11:O74)</f>
        <v>0</v>
      </c>
      <c r="P10" s="69" t="n">
        <f aca="false">SUBTOTAL(9,P11:P74)</f>
        <v>0</v>
      </c>
      <c r="Q10" s="70"/>
      <c r="R10" s="70" t="n">
        <f aca="false">SUBTOTAL(9,R11:R74)</f>
        <v>496.645047</v>
      </c>
      <c r="S10" s="71"/>
      <c r="T10" s="72" t="n">
        <f aca="false">SUBTOTAL(9,T11:T74)</f>
        <v>278121.22632</v>
      </c>
      <c r="U10" s="73"/>
      <c r="V10" s="73"/>
      <c r="W10" s="3"/>
      <c r="X10" s="21"/>
      <c r="Y10" s="21"/>
    </row>
    <row r="11" customFormat="false" ht="11.2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2</v>
      </c>
      <c r="H11" s="79" t="n">
        <v>0.045</v>
      </c>
      <c r="I11" s="80" t="n">
        <v>0.09</v>
      </c>
      <c r="J11" s="80" t="n">
        <f aca="false">IF(C11="PM",I11,0)</f>
        <v>0.09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0.045</v>
      </c>
      <c r="R11" s="80" t="n">
        <f aca="false">Q11*G11</f>
        <v>0.09</v>
      </c>
      <c r="S11" s="82" t="n">
        <v>25.2</v>
      </c>
      <c r="T11" s="83" t="n">
        <v>50.4</v>
      </c>
      <c r="U11" s="84" t="s">
        <v>36</v>
      </c>
      <c r="V11" s="84"/>
      <c r="W11" s="21"/>
      <c r="X11" s="21"/>
      <c r="Y11" s="21"/>
    </row>
    <row r="12" customFormat="false" ht="11.2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48</v>
      </c>
      <c r="H12" s="79" t="n">
        <v>0.045</v>
      </c>
      <c r="I12" s="80" t="n">
        <v>2.16</v>
      </c>
      <c r="J12" s="80" t="n">
        <f aca="false">IF(C12="PM",I12,0)</f>
        <v>2.16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0.045</v>
      </c>
      <c r="R12" s="80" t="n">
        <f aca="false">Q12*G12</f>
        <v>2.16</v>
      </c>
      <c r="S12" s="82" t="n">
        <v>25.2</v>
      </c>
      <c r="T12" s="83" t="n">
        <v>1209.6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41</v>
      </c>
      <c r="G13" s="79" t="n">
        <v>1</v>
      </c>
      <c r="H13" s="79" t="n">
        <v>0.5745</v>
      </c>
      <c r="I13" s="80" t="n">
        <v>0.5745</v>
      </c>
      <c r="J13" s="80" t="n">
        <f aca="false">IF(C13="PM",I13,0)</f>
        <v>0.5745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5745</v>
      </c>
      <c r="R13" s="80" t="n">
        <f aca="false">Q13*G13</f>
        <v>0.5745</v>
      </c>
      <c r="S13" s="82" t="n">
        <v>321.72</v>
      </c>
      <c r="T13" s="83" t="n">
        <v>321.72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2</v>
      </c>
      <c r="E14" s="78" t="s">
        <v>43</v>
      </c>
      <c r="F14" s="77" t="s">
        <v>41</v>
      </c>
      <c r="G14" s="79" t="n">
        <v>11</v>
      </c>
      <c r="H14" s="79" t="n">
        <v>0.5265</v>
      </c>
      <c r="I14" s="80" t="n">
        <v>5.7915</v>
      </c>
      <c r="J14" s="80" t="n">
        <f aca="false">IF(C14="PM",I14,0)</f>
        <v>5.7915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0.5265</v>
      </c>
      <c r="R14" s="80" t="n">
        <f aca="false">Q14*G14</f>
        <v>5.7915</v>
      </c>
      <c r="S14" s="82" t="n">
        <v>294.84</v>
      </c>
      <c r="T14" s="83" t="n">
        <v>3243.24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4</v>
      </c>
      <c r="E15" s="78" t="s">
        <v>45</v>
      </c>
      <c r="F15" s="77" t="s">
        <v>41</v>
      </c>
      <c r="G15" s="79" t="n">
        <v>14</v>
      </c>
      <c r="H15" s="79" t="n">
        <v>0.948</v>
      </c>
      <c r="I15" s="80" t="n">
        <v>13.272</v>
      </c>
      <c r="J15" s="80" t="n">
        <f aca="false">IF(C15="PM",I15,0)</f>
        <v>13.272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0.948</v>
      </c>
      <c r="R15" s="80" t="n">
        <f aca="false">Q15*G15</f>
        <v>13.272</v>
      </c>
      <c r="S15" s="82" t="n">
        <v>530.88</v>
      </c>
      <c r="T15" s="83" t="n">
        <v>7432.32</v>
      </c>
      <c r="U15" s="84" t="s">
        <v>36</v>
      </c>
      <c r="V15" s="84"/>
      <c r="W15" s="21"/>
      <c r="X15" s="21"/>
      <c r="Y15" s="21"/>
    </row>
    <row r="16" customFormat="false" ht="22.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41</v>
      </c>
      <c r="G16" s="79" t="n">
        <v>2</v>
      </c>
      <c r="H16" s="79" t="n">
        <v>0.5265</v>
      </c>
      <c r="I16" s="80" t="n">
        <v>1.053</v>
      </c>
      <c r="J16" s="80" t="n">
        <f aca="false">IF(C16="PM",I16,0)</f>
        <v>1.053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0.5265</v>
      </c>
      <c r="R16" s="80" t="n">
        <f aca="false">Q16*G16</f>
        <v>1.053</v>
      </c>
      <c r="S16" s="82" t="n">
        <v>294.84</v>
      </c>
      <c r="T16" s="83" t="n">
        <v>589.68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8</v>
      </c>
      <c r="E17" s="78" t="s">
        <v>49</v>
      </c>
      <c r="F17" s="77" t="s">
        <v>50</v>
      </c>
      <c r="G17" s="79" t="n">
        <v>0.07</v>
      </c>
      <c r="H17" s="79" t="n">
        <v>27.7956</v>
      </c>
      <c r="I17" s="80" t="n">
        <v>1.945692</v>
      </c>
      <c r="J17" s="80" t="n">
        <f aca="false">IF(C17="PM",I17,0)</f>
        <v>1.945692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27.7956</v>
      </c>
      <c r="R17" s="80" t="n">
        <f aca="false">Q17*G17</f>
        <v>1.945692</v>
      </c>
      <c r="S17" s="82" t="n">
        <v>15565.536</v>
      </c>
      <c r="T17" s="83" t="n">
        <v>1089.58752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1</v>
      </c>
      <c r="E18" s="78" t="s">
        <v>52</v>
      </c>
      <c r="F18" s="77" t="s">
        <v>50</v>
      </c>
      <c r="G18" s="79" t="n">
        <v>0.07</v>
      </c>
      <c r="H18" s="79" t="n">
        <v>39.708</v>
      </c>
      <c r="I18" s="80" t="n">
        <v>2.77956</v>
      </c>
      <c r="J18" s="80" t="n">
        <f aca="false">IF(C18="PM",I18,0)</f>
        <v>2.77956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39.708</v>
      </c>
      <c r="R18" s="80" t="n">
        <f aca="false">Q18*G18</f>
        <v>2.77956</v>
      </c>
      <c r="S18" s="82" t="n">
        <v>22236.48</v>
      </c>
      <c r="T18" s="83" t="n">
        <v>1556.5536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3</v>
      </c>
      <c r="E19" s="78" t="s">
        <v>54</v>
      </c>
      <c r="F19" s="77" t="s">
        <v>50</v>
      </c>
      <c r="G19" s="79" t="n">
        <v>2.257</v>
      </c>
      <c r="H19" s="79" t="n">
        <v>59.085</v>
      </c>
      <c r="I19" s="80" t="n">
        <v>133.354845</v>
      </c>
      <c r="J19" s="80" t="n">
        <f aca="false">IF(C19="PM",I19,0)</f>
        <v>133.354845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59.085</v>
      </c>
      <c r="R19" s="80" t="n">
        <f aca="false">Q19*G19</f>
        <v>133.354845</v>
      </c>
      <c r="S19" s="82" t="n">
        <v>33087.6</v>
      </c>
      <c r="T19" s="83" t="n">
        <v>74678.7132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5</v>
      </c>
      <c r="E20" s="78" t="s">
        <v>56</v>
      </c>
      <c r="F20" s="77" t="s">
        <v>50</v>
      </c>
      <c r="G20" s="79" t="n">
        <v>2.24</v>
      </c>
      <c r="H20" s="79" t="n">
        <v>29.5425</v>
      </c>
      <c r="I20" s="80" t="n">
        <v>66.1752</v>
      </c>
      <c r="J20" s="80" t="n">
        <f aca="false">IF(C20="PM",I20,0)</f>
        <v>66.1752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29.5425</v>
      </c>
      <c r="R20" s="80" t="n">
        <f aca="false">Q20*G20</f>
        <v>66.1752</v>
      </c>
      <c r="S20" s="82" t="n">
        <v>16543.8</v>
      </c>
      <c r="T20" s="83" t="n">
        <v>37058.112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7</v>
      </c>
      <c r="E21" s="78" t="s">
        <v>58</v>
      </c>
      <c r="F21" s="77" t="s">
        <v>41</v>
      </c>
      <c r="G21" s="79" t="n">
        <v>6</v>
      </c>
      <c r="H21" s="79" t="n">
        <v>1.821</v>
      </c>
      <c r="I21" s="80" t="n">
        <v>10.926</v>
      </c>
      <c r="J21" s="80" t="n">
        <f aca="false">IF(C21="PM",I21,0)</f>
        <v>10.926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1.821</v>
      </c>
      <c r="R21" s="80" t="n">
        <f aca="false">Q21*G21</f>
        <v>10.926</v>
      </c>
      <c r="S21" s="82" t="n">
        <v>1019.76</v>
      </c>
      <c r="T21" s="83" t="n">
        <v>6118.56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9</v>
      </c>
      <c r="E22" s="78" t="s">
        <v>60</v>
      </c>
      <c r="F22" s="77" t="s">
        <v>41</v>
      </c>
      <c r="G22" s="79" t="n">
        <v>7</v>
      </c>
      <c r="H22" s="79" t="n">
        <v>0.9105</v>
      </c>
      <c r="I22" s="80" t="n">
        <v>6.3735</v>
      </c>
      <c r="J22" s="80" t="n">
        <f aca="false">IF(C22="PM",I22,0)</f>
        <v>6.3735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0.9105</v>
      </c>
      <c r="R22" s="80" t="n">
        <f aca="false">Q22*G22</f>
        <v>6.3735</v>
      </c>
      <c r="S22" s="82" t="n">
        <v>509.88</v>
      </c>
      <c r="T22" s="83" t="n">
        <v>3569.16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1</v>
      </c>
      <c r="E23" s="78" t="s">
        <v>62</v>
      </c>
      <c r="F23" s="77" t="s">
        <v>41</v>
      </c>
      <c r="G23" s="79" t="n">
        <v>1</v>
      </c>
      <c r="H23" s="79" t="n">
        <v>2.1315</v>
      </c>
      <c r="I23" s="80" t="n">
        <v>2.1315</v>
      </c>
      <c r="J23" s="80" t="n">
        <f aca="false">IF(C23="PM",I23,0)</f>
        <v>2.1315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2.1315</v>
      </c>
      <c r="R23" s="80" t="n">
        <f aca="false">Q23*G23</f>
        <v>2.1315</v>
      </c>
      <c r="S23" s="82" t="n">
        <v>1193.64</v>
      </c>
      <c r="T23" s="83" t="n">
        <v>1193.64</v>
      </c>
      <c r="U23" s="84" t="s">
        <v>36</v>
      </c>
      <c r="V23" s="84"/>
      <c r="W23" s="21"/>
      <c r="X23" s="21"/>
      <c r="Y23" s="21"/>
    </row>
    <row r="24" customFormat="false" ht="22.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41</v>
      </c>
      <c r="G24" s="79" t="n">
        <v>1</v>
      </c>
      <c r="H24" s="79" t="n">
        <v>1.06575</v>
      </c>
      <c r="I24" s="80" t="n">
        <v>1.06575</v>
      </c>
      <c r="J24" s="80" t="n">
        <f aca="false">IF(C24="PM",I24,0)</f>
        <v>1.06575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1.06575</v>
      </c>
      <c r="R24" s="80" t="n">
        <f aca="false">Q24*G24</f>
        <v>1.06575</v>
      </c>
      <c r="S24" s="82" t="n">
        <v>596.82</v>
      </c>
      <c r="T24" s="83" t="n">
        <v>596.82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41</v>
      </c>
      <c r="G25" s="79" t="n">
        <v>1</v>
      </c>
      <c r="H25" s="79" t="n">
        <v>1.808</v>
      </c>
      <c r="I25" s="80" t="n">
        <v>1.808</v>
      </c>
      <c r="J25" s="80" t="n">
        <f aca="false">IF(C25="PM",I25,0)</f>
        <v>1.808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1.808</v>
      </c>
      <c r="R25" s="80" t="n">
        <f aca="false">Q25*G25</f>
        <v>1.808</v>
      </c>
      <c r="S25" s="82" t="n">
        <v>1012.48</v>
      </c>
      <c r="T25" s="83" t="n">
        <v>1012.48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41</v>
      </c>
      <c r="G26" s="79" t="n">
        <v>1</v>
      </c>
      <c r="H26" s="79" t="n">
        <v>0.94</v>
      </c>
      <c r="I26" s="80" t="n">
        <v>0.94</v>
      </c>
      <c r="J26" s="80" t="n">
        <f aca="false">IF(C26="PM",I26,0)</f>
        <v>0.94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0.94</v>
      </c>
      <c r="R26" s="80" t="n">
        <f aca="false">Q26*G26</f>
        <v>0.94</v>
      </c>
      <c r="S26" s="82" t="n">
        <v>526.4</v>
      </c>
      <c r="T26" s="83" t="n">
        <v>526.4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35</v>
      </c>
      <c r="G27" s="79" t="n">
        <v>1</v>
      </c>
      <c r="H27" s="79" t="n">
        <v>0.2625</v>
      </c>
      <c r="I27" s="80" t="n">
        <v>0.2625</v>
      </c>
      <c r="J27" s="80" t="n">
        <f aca="false">IF(C27="PM",I27,0)</f>
        <v>0.2625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0.2625</v>
      </c>
      <c r="R27" s="80" t="n">
        <f aca="false">Q27*G27</f>
        <v>0.2625</v>
      </c>
      <c r="S27" s="82" t="n">
        <v>147</v>
      </c>
      <c r="T27" s="83" t="n">
        <v>147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35</v>
      </c>
      <c r="G28" s="79" t="n">
        <v>15</v>
      </c>
      <c r="H28" s="79" t="n">
        <v>0.29</v>
      </c>
      <c r="I28" s="80" t="n">
        <v>4.35</v>
      </c>
      <c r="J28" s="80" t="n">
        <f aca="false">IF(C28="PM",I28,0)</f>
        <v>4.35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0.29</v>
      </c>
      <c r="R28" s="80" t="n">
        <f aca="false">Q28*G28</f>
        <v>4.35</v>
      </c>
      <c r="S28" s="82" t="n">
        <v>162.4</v>
      </c>
      <c r="T28" s="83" t="n">
        <v>2436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35</v>
      </c>
      <c r="G29" s="79" t="n">
        <v>2</v>
      </c>
      <c r="H29" s="79" t="n">
        <v>0.29</v>
      </c>
      <c r="I29" s="80" t="n">
        <v>0.58</v>
      </c>
      <c r="J29" s="80" t="n">
        <f aca="false">IF(C29="PM",I29,0)</f>
        <v>0.58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0.29</v>
      </c>
      <c r="R29" s="80" t="n">
        <f aca="false">Q29*G29</f>
        <v>0.58</v>
      </c>
      <c r="S29" s="82" t="n">
        <v>162.4</v>
      </c>
      <c r="T29" s="83" t="n">
        <v>324.8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35</v>
      </c>
      <c r="G30" s="79" t="n">
        <v>1</v>
      </c>
      <c r="H30" s="79" t="n">
        <v>17.563</v>
      </c>
      <c r="I30" s="80" t="n">
        <v>17.563</v>
      </c>
      <c r="J30" s="80" t="n">
        <f aca="false">IF(C30="PM",I30,0)</f>
        <v>17.563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17.563</v>
      </c>
      <c r="R30" s="80" t="n">
        <f aca="false">Q30*G30</f>
        <v>17.563</v>
      </c>
      <c r="S30" s="82" t="n">
        <v>9835.28</v>
      </c>
      <c r="T30" s="83" t="n">
        <v>9835.28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35</v>
      </c>
      <c r="G31" s="79" t="n">
        <v>1</v>
      </c>
      <c r="H31" s="79" t="n">
        <v>8.7815</v>
      </c>
      <c r="I31" s="80" t="n">
        <v>8.7815</v>
      </c>
      <c r="J31" s="80" t="n">
        <f aca="false">IF(C31="PM",I31,0)</f>
        <v>8.7815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8.7815</v>
      </c>
      <c r="R31" s="80" t="n">
        <f aca="false">Q31*G31</f>
        <v>8.7815</v>
      </c>
      <c r="S31" s="82" t="n">
        <v>4917.64</v>
      </c>
      <c r="T31" s="83" t="n">
        <v>4917.64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41</v>
      </c>
      <c r="G32" s="79" t="n">
        <v>1</v>
      </c>
      <c r="H32" s="79" t="n">
        <v>0.26</v>
      </c>
      <c r="I32" s="80" t="n">
        <v>0.26</v>
      </c>
      <c r="J32" s="80" t="n">
        <f aca="false">IF(C32="PM",I32,0)</f>
        <v>0.26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26</v>
      </c>
      <c r="R32" s="80" t="n">
        <f aca="false">Q32*G32</f>
        <v>0.26</v>
      </c>
      <c r="S32" s="82" t="n">
        <v>145.6</v>
      </c>
      <c r="T32" s="83" t="n">
        <v>145.6</v>
      </c>
      <c r="U32" s="84" t="s">
        <v>36</v>
      </c>
      <c r="V32" s="84"/>
      <c r="W32" s="21"/>
      <c r="X32" s="21"/>
      <c r="Y32" s="21"/>
    </row>
    <row r="33" customFormat="false" ht="22.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35</v>
      </c>
      <c r="G33" s="79" t="n">
        <v>3</v>
      </c>
      <c r="H33" s="79" t="n">
        <v>0.146</v>
      </c>
      <c r="I33" s="80" t="n">
        <v>0.438</v>
      </c>
      <c r="J33" s="80" t="n">
        <f aca="false">IF(C33="PM",I33,0)</f>
        <v>0.438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0.146</v>
      </c>
      <c r="R33" s="80" t="n">
        <f aca="false">Q33*G33</f>
        <v>0.438</v>
      </c>
      <c r="S33" s="82" t="n">
        <v>81.76</v>
      </c>
      <c r="T33" s="83" t="n">
        <v>245.28</v>
      </c>
      <c r="U33" s="84" t="s">
        <v>36</v>
      </c>
      <c r="V33" s="84"/>
      <c r="W33" s="21"/>
      <c r="X33" s="21"/>
      <c r="Y33" s="21"/>
    </row>
    <row r="34" customFormat="false" ht="22.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35</v>
      </c>
      <c r="G34" s="79" t="n">
        <v>3</v>
      </c>
      <c r="H34" s="79" t="n">
        <v>0.156</v>
      </c>
      <c r="I34" s="80" t="n">
        <v>0.468</v>
      </c>
      <c r="J34" s="80" t="n">
        <f aca="false">IF(C34="PM",I34,0)</f>
        <v>0.468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0.156</v>
      </c>
      <c r="R34" s="80" t="n">
        <f aca="false">Q34*G34</f>
        <v>0.468</v>
      </c>
      <c r="S34" s="82" t="n">
        <v>87.36</v>
      </c>
      <c r="T34" s="83" t="n">
        <v>262.08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5</v>
      </c>
      <c r="E35" s="78" t="s">
        <v>86</v>
      </c>
      <c r="F35" s="77" t="s">
        <v>35</v>
      </c>
      <c r="G35" s="79" t="n">
        <v>9</v>
      </c>
      <c r="H35" s="79" t="n">
        <v>0.394</v>
      </c>
      <c r="I35" s="80" t="n">
        <v>3.546</v>
      </c>
      <c r="J35" s="80" t="n">
        <f aca="false">IF(C35="PM",I35,0)</f>
        <v>3.546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0.394</v>
      </c>
      <c r="R35" s="80" t="n">
        <f aca="false">Q35*G35</f>
        <v>3.546</v>
      </c>
      <c r="S35" s="82" t="n">
        <v>220.64</v>
      </c>
      <c r="T35" s="83" t="n">
        <v>1985.76</v>
      </c>
      <c r="U35" s="84" t="s">
        <v>36</v>
      </c>
      <c r="V35" s="84"/>
      <c r="W35" s="21"/>
      <c r="X35" s="21"/>
      <c r="Y35" s="21"/>
    </row>
    <row r="36" customFormat="false" ht="11.25" hidden="false" customHeight="false" outlineLevel="3" collapsed="false">
      <c r="A36" s="74"/>
      <c r="B36" s="75"/>
      <c r="C36" s="76" t="s">
        <v>32</v>
      </c>
      <c r="D36" s="77" t="s">
        <v>87</v>
      </c>
      <c r="E36" s="78" t="s">
        <v>88</v>
      </c>
      <c r="F36" s="77" t="s">
        <v>35</v>
      </c>
      <c r="G36" s="79" t="n">
        <v>1</v>
      </c>
      <c r="H36" s="79" t="n">
        <v>3.494</v>
      </c>
      <c r="I36" s="80" t="n">
        <v>3.494</v>
      </c>
      <c r="J36" s="80" t="n">
        <f aca="false">IF(C36="PM",I36,0)</f>
        <v>3.494</v>
      </c>
      <c r="K36" s="81" t="n">
        <f aca="false">IF(C36="PPV",SUMIFS($I:$I,$C:$C,"PM",$U:$U,$U36)/100,0)</f>
        <v>0</v>
      </c>
      <c r="L36" s="80" t="n">
        <f aca="false">K36*G36</f>
        <v>0</v>
      </c>
      <c r="M36" s="80" t="n">
        <f aca="false">IF(AND(C36="PP",F36="%"),SUMIFS($I:$I,$C:$C,"PM",$U:$U,$U36)/100+SUMIFS($L:$L,$C:$C,"PPV",$U:$U,$U36)/100+SUMIFS($I:$I,$C:$C,"PZ",$U:$U,$U36)/100,0)</f>
        <v>0</v>
      </c>
      <c r="N36" s="80" t="n">
        <f aca="false">M36*G36</f>
        <v>0</v>
      </c>
      <c r="O36" s="80" t="n">
        <f aca="false">IF(AND(C36="PP",F36="P.Č."),SUMIFS($I:$I,$C:$C,"PM",$U:$U,$U36)*V36+SUMIFS($L:$L,$C:$C,"PPV",$U:$U,$U36)*V36+SUMIFS($I:$I,$C:$C,"PZ",$U:$U,$U36)*V36,0)</f>
        <v>0</v>
      </c>
      <c r="P36" s="80" t="n">
        <f aca="false">O36*G36</f>
        <v>0</v>
      </c>
      <c r="Q36" s="80" t="n">
        <f aca="false">H36+K36+M36+O36</f>
        <v>3.494</v>
      </c>
      <c r="R36" s="80" t="n">
        <f aca="false">Q36*G36</f>
        <v>3.494</v>
      </c>
      <c r="S36" s="82" t="n">
        <v>1956.64</v>
      </c>
      <c r="T36" s="83" t="n">
        <v>1956.64</v>
      </c>
      <c r="U36" s="84" t="s">
        <v>36</v>
      </c>
      <c r="V36" s="84"/>
      <c r="W36" s="21"/>
      <c r="X36" s="21"/>
      <c r="Y36" s="21"/>
    </row>
    <row r="37" customFormat="false" ht="11.25" hidden="false" customHeight="false" outlineLevel="3" collapsed="false">
      <c r="A37" s="74"/>
      <c r="B37" s="75"/>
      <c r="C37" s="76" t="s">
        <v>32</v>
      </c>
      <c r="D37" s="77" t="s">
        <v>89</v>
      </c>
      <c r="E37" s="78" t="s">
        <v>90</v>
      </c>
      <c r="F37" s="77" t="s">
        <v>35</v>
      </c>
      <c r="G37" s="79" t="n">
        <v>1</v>
      </c>
      <c r="H37" s="79" t="n">
        <v>5.804</v>
      </c>
      <c r="I37" s="80" t="n">
        <v>5.804</v>
      </c>
      <c r="J37" s="80" t="n">
        <f aca="false">IF(C37="PM",I37,0)</f>
        <v>5.804</v>
      </c>
      <c r="K37" s="81" t="n">
        <f aca="false">IF(C37="PPV",SUMIFS($I:$I,$C:$C,"PM",$U:$U,$U37)/100,0)</f>
        <v>0</v>
      </c>
      <c r="L37" s="80" t="n">
        <f aca="false">K37*G37</f>
        <v>0</v>
      </c>
      <c r="M37" s="80" t="n">
        <f aca="false">IF(AND(C37="PP",F37="%"),SUMIFS($I:$I,$C:$C,"PM",$U:$U,$U37)/100+SUMIFS($L:$L,$C:$C,"PPV",$U:$U,$U37)/100+SUMIFS($I:$I,$C:$C,"PZ",$U:$U,$U37)/100,0)</f>
        <v>0</v>
      </c>
      <c r="N37" s="80" t="n">
        <f aca="false">M37*G37</f>
        <v>0</v>
      </c>
      <c r="O37" s="80" t="n">
        <f aca="false">IF(AND(C37="PP",F37="P.Č."),SUMIFS($I:$I,$C:$C,"PM",$U:$U,$U37)*V37+SUMIFS($L:$L,$C:$C,"PPV",$U:$U,$U37)*V37+SUMIFS($I:$I,$C:$C,"PZ",$U:$U,$U37)*V37,0)</f>
        <v>0</v>
      </c>
      <c r="P37" s="80" t="n">
        <f aca="false">O37*G37</f>
        <v>0</v>
      </c>
      <c r="Q37" s="80" t="n">
        <f aca="false">H37+K37+M37+O37</f>
        <v>5.804</v>
      </c>
      <c r="R37" s="80" t="n">
        <f aca="false">Q37*G37</f>
        <v>5.804</v>
      </c>
      <c r="S37" s="82" t="n">
        <v>3250.24</v>
      </c>
      <c r="T37" s="83" t="n">
        <v>3250.24</v>
      </c>
      <c r="U37" s="84" t="s">
        <v>36</v>
      </c>
      <c r="V37" s="84"/>
      <c r="W37" s="21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32</v>
      </c>
      <c r="D38" s="77" t="s">
        <v>91</v>
      </c>
      <c r="E38" s="78" t="s">
        <v>92</v>
      </c>
      <c r="F38" s="77" t="s">
        <v>35</v>
      </c>
      <c r="G38" s="79" t="n">
        <v>3</v>
      </c>
      <c r="H38" s="79" t="n">
        <v>3.494</v>
      </c>
      <c r="I38" s="80" t="n">
        <v>10.482</v>
      </c>
      <c r="J38" s="80" t="n">
        <f aca="false">IF(C38="PM",I38,0)</f>
        <v>10.482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0</v>
      </c>
      <c r="N38" s="80" t="n">
        <f aca="false">M38*G38</f>
        <v>0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3.494</v>
      </c>
      <c r="R38" s="80" t="n">
        <f aca="false">Q38*G38</f>
        <v>10.482</v>
      </c>
      <c r="S38" s="82" t="n">
        <v>1956.64</v>
      </c>
      <c r="T38" s="83" t="n">
        <v>5869.92</v>
      </c>
      <c r="U38" s="84" t="s">
        <v>36</v>
      </c>
      <c r="V38" s="84"/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32</v>
      </c>
      <c r="D39" s="77" t="s">
        <v>93</v>
      </c>
      <c r="E39" s="78" t="s">
        <v>94</v>
      </c>
      <c r="F39" s="77" t="s">
        <v>35</v>
      </c>
      <c r="G39" s="79" t="n">
        <v>15</v>
      </c>
      <c r="H39" s="79" t="n">
        <v>1.747</v>
      </c>
      <c r="I39" s="80" t="n">
        <v>26.205</v>
      </c>
      <c r="J39" s="80" t="n">
        <f aca="false">IF(C39="PM",I39,0)</f>
        <v>26.205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0</v>
      </c>
      <c r="P39" s="80" t="n">
        <f aca="false">O39*G39</f>
        <v>0</v>
      </c>
      <c r="Q39" s="80" t="n">
        <f aca="false">H39+K39+M39+O39</f>
        <v>1.747</v>
      </c>
      <c r="R39" s="80" t="n">
        <f aca="false">Q39*G39</f>
        <v>26.205</v>
      </c>
      <c r="S39" s="82" t="n">
        <v>978.32</v>
      </c>
      <c r="T39" s="83" t="n">
        <v>14674.8</v>
      </c>
      <c r="U39" s="84" t="s">
        <v>36</v>
      </c>
      <c r="V39" s="84"/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32</v>
      </c>
      <c r="D40" s="77" t="s">
        <v>95</v>
      </c>
      <c r="E40" s="78" t="s">
        <v>96</v>
      </c>
      <c r="F40" s="77" t="s">
        <v>35</v>
      </c>
      <c r="G40" s="79" t="n">
        <v>14</v>
      </c>
      <c r="H40" s="79" t="n">
        <v>3.494</v>
      </c>
      <c r="I40" s="80" t="n">
        <v>48.916</v>
      </c>
      <c r="J40" s="80" t="n">
        <f aca="false">IF(C40="PM",I40,0)</f>
        <v>48.916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0</v>
      </c>
      <c r="P40" s="80" t="n">
        <f aca="false">O40*G40</f>
        <v>0</v>
      </c>
      <c r="Q40" s="80" t="n">
        <f aca="false">H40+K40+M40+O40</f>
        <v>3.494</v>
      </c>
      <c r="R40" s="80" t="n">
        <f aca="false">Q40*G40</f>
        <v>48.916</v>
      </c>
      <c r="S40" s="82" t="n">
        <v>1956.64</v>
      </c>
      <c r="T40" s="83" t="n">
        <v>27392.96</v>
      </c>
      <c r="U40" s="84" t="s">
        <v>36</v>
      </c>
      <c r="V40" s="84"/>
      <c r="W40" s="21"/>
      <c r="X40" s="21"/>
      <c r="Y40" s="21"/>
    </row>
    <row r="41" customFormat="false" ht="11.25" hidden="false" customHeight="false" outlineLevel="3" collapsed="false">
      <c r="A41" s="74"/>
      <c r="B41" s="75"/>
      <c r="C41" s="76" t="s">
        <v>32</v>
      </c>
      <c r="D41" s="77" t="s">
        <v>97</v>
      </c>
      <c r="E41" s="78" t="s">
        <v>98</v>
      </c>
      <c r="F41" s="77" t="s">
        <v>35</v>
      </c>
      <c r="G41" s="79" t="n">
        <v>1</v>
      </c>
      <c r="H41" s="79" t="n">
        <v>5.804</v>
      </c>
      <c r="I41" s="80" t="n">
        <v>5.804</v>
      </c>
      <c r="J41" s="80" t="n">
        <f aca="false">IF(C41="PM",I41,0)</f>
        <v>5.804</v>
      </c>
      <c r="K41" s="81" t="n">
        <f aca="false">IF(C41="PPV",SUMIFS($I:$I,$C:$C,"PM",$U:$U,$U41)/100,0)</f>
        <v>0</v>
      </c>
      <c r="L41" s="80" t="n">
        <f aca="false">K41*G41</f>
        <v>0</v>
      </c>
      <c r="M41" s="80" t="n">
        <f aca="false">IF(AND(C41="PP",F41="%"),SUMIFS($I:$I,$C:$C,"PM",$U:$U,$U41)/100+SUMIFS($L:$L,$C:$C,"PPV",$U:$U,$U41)/100+SUMIFS($I:$I,$C:$C,"PZ",$U:$U,$U41)/100,0)</f>
        <v>0</v>
      </c>
      <c r="N41" s="80" t="n">
        <f aca="false">M41*G41</f>
        <v>0</v>
      </c>
      <c r="O41" s="80" t="n">
        <f aca="false">IF(AND(C41="PP",F41="P.Č."),SUMIFS($I:$I,$C:$C,"PM",$U:$U,$U41)*V41+SUMIFS($L:$L,$C:$C,"PPV",$U:$U,$U41)*V41+SUMIFS($I:$I,$C:$C,"PZ",$U:$U,$U41)*V41,0)</f>
        <v>0</v>
      </c>
      <c r="P41" s="80" t="n">
        <f aca="false">O41*G41</f>
        <v>0</v>
      </c>
      <c r="Q41" s="80" t="n">
        <f aca="false">H41+K41+M41+O41</f>
        <v>5.804</v>
      </c>
      <c r="R41" s="80" t="n">
        <f aca="false">Q41*G41</f>
        <v>5.804</v>
      </c>
      <c r="S41" s="82" t="n">
        <v>3250.24</v>
      </c>
      <c r="T41" s="83" t="n">
        <v>3250.24</v>
      </c>
      <c r="U41" s="84" t="s">
        <v>36</v>
      </c>
      <c r="V41" s="84"/>
      <c r="W41" s="21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32</v>
      </c>
      <c r="D42" s="77" t="s">
        <v>99</v>
      </c>
      <c r="E42" s="78" t="s">
        <v>100</v>
      </c>
      <c r="F42" s="77" t="s">
        <v>35</v>
      </c>
      <c r="G42" s="79" t="n">
        <v>4</v>
      </c>
      <c r="H42" s="79" t="n">
        <v>2.902</v>
      </c>
      <c r="I42" s="80" t="n">
        <v>11.608</v>
      </c>
      <c r="J42" s="80" t="n">
        <f aca="false">IF(C42="PM",I42,0)</f>
        <v>11.608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2.902</v>
      </c>
      <c r="R42" s="80" t="n">
        <f aca="false">Q42*G42</f>
        <v>11.608</v>
      </c>
      <c r="S42" s="82" t="n">
        <v>1625.12</v>
      </c>
      <c r="T42" s="83" t="n">
        <v>6500.48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32</v>
      </c>
      <c r="D43" s="77" t="s">
        <v>101</v>
      </c>
      <c r="E43" s="78" t="s">
        <v>102</v>
      </c>
      <c r="F43" s="77" t="s">
        <v>35</v>
      </c>
      <c r="G43" s="79" t="n">
        <v>1</v>
      </c>
      <c r="H43" s="79" t="n">
        <v>5.804</v>
      </c>
      <c r="I43" s="80" t="n">
        <v>5.804</v>
      </c>
      <c r="J43" s="80" t="n">
        <f aca="false">IF(C43="PM",I43,0)</f>
        <v>5.804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5.804</v>
      </c>
      <c r="R43" s="80" t="n">
        <f aca="false">Q43*G43</f>
        <v>5.804</v>
      </c>
      <c r="S43" s="82" t="n">
        <v>3250.24</v>
      </c>
      <c r="T43" s="83" t="n">
        <v>3250.24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32</v>
      </c>
      <c r="D44" s="77" t="s">
        <v>103</v>
      </c>
      <c r="E44" s="78" t="s">
        <v>104</v>
      </c>
      <c r="F44" s="77" t="s">
        <v>35</v>
      </c>
      <c r="G44" s="79" t="n">
        <v>17</v>
      </c>
      <c r="H44" s="79" t="n">
        <v>0.423</v>
      </c>
      <c r="I44" s="80" t="n">
        <v>7.191</v>
      </c>
      <c r="J44" s="80" t="n">
        <f aca="false">IF(C44="PM",I44,0)</f>
        <v>7.191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0.423</v>
      </c>
      <c r="R44" s="80" t="n">
        <f aca="false">Q44*G44</f>
        <v>7.191</v>
      </c>
      <c r="S44" s="82" t="n">
        <v>236.88</v>
      </c>
      <c r="T44" s="83" t="n">
        <v>4026.96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32</v>
      </c>
      <c r="D45" s="77" t="s">
        <v>105</v>
      </c>
      <c r="E45" s="78" t="s">
        <v>106</v>
      </c>
      <c r="F45" s="77" t="s">
        <v>35</v>
      </c>
      <c r="G45" s="79" t="n">
        <v>3</v>
      </c>
      <c r="H45" s="79" t="n">
        <v>0.704</v>
      </c>
      <c r="I45" s="80" t="n">
        <v>2.112</v>
      </c>
      <c r="J45" s="80" t="n">
        <f aca="false">IF(C45="PM",I45,0)</f>
        <v>2.112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0.704</v>
      </c>
      <c r="R45" s="80" t="n">
        <f aca="false">Q45*G45</f>
        <v>2.112</v>
      </c>
      <c r="S45" s="82" t="n">
        <v>394.24</v>
      </c>
      <c r="T45" s="83" t="n">
        <v>1182.72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32</v>
      </c>
      <c r="D46" s="77" t="s">
        <v>107</v>
      </c>
      <c r="E46" s="78" t="s">
        <v>108</v>
      </c>
      <c r="F46" s="77" t="s">
        <v>35</v>
      </c>
      <c r="G46" s="79" t="n">
        <v>1</v>
      </c>
      <c r="H46" s="79" t="n">
        <v>0.106</v>
      </c>
      <c r="I46" s="80" t="n">
        <v>0.106</v>
      </c>
      <c r="J46" s="80" t="n">
        <f aca="false">IF(C46="PM",I46,0)</f>
        <v>0.106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0.106</v>
      </c>
      <c r="R46" s="80" t="n">
        <f aca="false">Q46*G46</f>
        <v>0.106</v>
      </c>
      <c r="S46" s="82" t="n">
        <v>59.36</v>
      </c>
      <c r="T46" s="83" t="n">
        <v>59.36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32</v>
      </c>
      <c r="D47" s="77" t="s">
        <v>109</v>
      </c>
      <c r="E47" s="78" t="s">
        <v>110</v>
      </c>
      <c r="F47" s="77" t="s">
        <v>35</v>
      </c>
      <c r="G47" s="79" t="n">
        <v>1</v>
      </c>
      <c r="H47" s="79" t="n">
        <v>0.388</v>
      </c>
      <c r="I47" s="80" t="n">
        <v>0.388</v>
      </c>
      <c r="J47" s="80" t="n">
        <f aca="false">IF(C47="PM",I47,0)</f>
        <v>0.388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0.388</v>
      </c>
      <c r="R47" s="80" t="n">
        <f aca="false">Q47*G47</f>
        <v>0.388</v>
      </c>
      <c r="S47" s="82" t="n">
        <v>217.28</v>
      </c>
      <c r="T47" s="83" t="n">
        <v>217.28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32</v>
      </c>
      <c r="D48" s="77" t="s">
        <v>111</v>
      </c>
      <c r="E48" s="78" t="s">
        <v>112</v>
      </c>
      <c r="F48" s="77" t="s">
        <v>35</v>
      </c>
      <c r="G48" s="79" t="n">
        <v>1</v>
      </c>
      <c r="H48" s="79" t="n">
        <v>0.2075</v>
      </c>
      <c r="I48" s="80" t="n">
        <v>0.2075</v>
      </c>
      <c r="J48" s="80" t="n">
        <f aca="false">IF(C48="PM",I48,0)</f>
        <v>0.2075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0.2075</v>
      </c>
      <c r="R48" s="80" t="n">
        <f aca="false">Q48*G48</f>
        <v>0.2075</v>
      </c>
      <c r="S48" s="82" t="n">
        <v>116.2</v>
      </c>
      <c r="T48" s="83" t="n">
        <v>116.2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32</v>
      </c>
      <c r="D49" s="77" t="s">
        <v>113</v>
      </c>
      <c r="E49" s="78" t="s">
        <v>114</v>
      </c>
      <c r="F49" s="77" t="s">
        <v>35</v>
      </c>
      <c r="G49" s="79" t="n">
        <v>2</v>
      </c>
      <c r="H49" s="79" t="n">
        <v>0.423</v>
      </c>
      <c r="I49" s="80" t="n">
        <v>0.846</v>
      </c>
      <c r="J49" s="80" t="n">
        <f aca="false">IF(C49="PM",I49,0)</f>
        <v>0.846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0.423</v>
      </c>
      <c r="R49" s="80" t="n">
        <f aca="false">Q49*G49</f>
        <v>0.846</v>
      </c>
      <c r="S49" s="82" t="n">
        <v>236.88</v>
      </c>
      <c r="T49" s="83" t="n">
        <v>473.76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32</v>
      </c>
      <c r="D50" s="77" t="s">
        <v>115</v>
      </c>
      <c r="E50" s="78" t="s">
        <v>116</v>
      </c>
      <c r="F50" s="77" t="s">
        <v>35</v>
      </c>
      <c r="G50" s="79" t="n">
        <v>15</v>
      </c>
      <c r="H50" s="79" t="n">
        <v>0.2115</v>
      </c>
      <c r="I50" s="80" t="n">
        <v>3.1725</v>
      </c>
      <c r="J50" s="80" t="n">
        <f aca="false">IF(C50="PM",I50,0)</f>
        <v>3.1725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0.2115</v>
      </c>
      <c r="R50" s="80" t="n">
        <f aca="false">Q50*G50</f>
        <v>3.1725</v>
      </c>
      <c r="S50" s="82" t="n">
        <v>118.44</v>
      </c>
      <c r="T50" s="83" t="n">
        <v>1776.6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32</v>
      </c>
      <c r="D51" s="77" t="s">
        <v>117</v>
      </c>
      <c r="E51" s="78" t="s">
        <v>118</v>
      </c>
      <c r="F51" s="77" t="s">
        <v>35</v>
      </c>
      <c r="G51" s="79" t="n">
        <v>2</v>
      </c>
      <c r="H51" s="79" t="n">
        <v>0.2345</v>
      </c>
      <c r="I51" s="80" t="n">
        <v>0.469</v>
      </c>
      <c r="J51" s="80" t="n">
        <f aca="false">IF(C51="PM",I51,0)</f>
        <v>0.469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0.2345</v>
      </c>
      <c r="R51" s="80" t="n">
        <f aca="false">Q51*G51</f>
        <v>0.469</v>
      </c>
      <c r="S51" s="82" t="n">
        <v>131.32</v>
      </c>
      <c r="T51" s="83" t="n">
        <v>262.64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32</v>
      </c>
      <c r="D52" s="77" t="s">
        <v>119</v>
      </c>
      <c r="E52" s="78" t="s">
        <v>120</v>
      </c>
      <c r="F52" s="77" t="s">
        <v>35</v>
      </c>
      <c r="G52" s="79" t="n">
        <v>2</v>
      </c>
      <c r="H52" s="79" t="n">
        <v>0.352</v>
      </c>
      <c r="I52" s="80" t="n">
        <v>0.704</v>
      </c>
      <c r="J52" s="80" t="n">
        <f aca="false">IF(C52="PM",I52,0)</f>
        <v>0.704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0.352</v>
      </c>
      <c r="R52" s="80" t="n">
        <f aca="false">Q52*G52</f>
        <v>0.704</v>
      </c>
      <c r="S52" s="82" t="n">
        <v>197.12</v>
      </c>
      <c r="T52" s="83" t="n">
        <v>394.24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32</v>
      </c>
      <c r="D53" s="77" t="s">
        <v>121</v>
      </c>
      <c r="E53" s="78" t="s">
        <v>122</v>
      </c>
      <c r="F53" s="77" t="s">
        <v>35</v>
      </c>
      <c r="G53" s="79" t="n">
        <v>4</v>
      </c>
      <c r="H53" s="79" t="n">
        <v>0.09</v>
      </c>
      <c r="I53" s="80" t="n">
        <v>0.36</v>
      </c>
      <c r="J53" s="80" t="n">
        <f aca="false">IF(C53="PM",I53,0)</f>
        <v>0.36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09</v>
      </c>
      <c r="R53" s="80" t="n">
        <f aca="false">Q53*G53</f>
        <v>0.36</v>
      </c>
      <c r="S53" s="82" t="n">
        <v>50.4</v>
      </c>
      <c r="T53" s="83" t="n">
        <v>201.6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32</v>
      </c>
      <c r="D54" s="77" t="s">
        <v>123</v>
      </c>
      <c r="E54" s="78" t="s">
        <v>124</v>
      </c>
      <c r="F54" s="77" t="s">
        <v>35</v>
      </c>
      <c r="G54" s="79" t="n">
        <v>3</v>
      </c>
      <c r="H54" s="79" t="n">
        <v>0.09</v>
      </c>
      <c r="I54" s="80" t="n">
        <v>0.27</v>
      </c>
      <c r="J54" s="80" t="n">
        <f aca="false">IF(C54="PM",I54,0)</f>
        <v>0.27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0.09</v>
      </c>
      <c r="R54" s="80" t="n">
        <f aca="false">Q54*G54</f>
        <v>0.27</v>
      </c>
      <c r="S54" s="82" t="n">
        <v>50.4</v>
      </c>
      <c r="T54" s="83" t="n">
        <v>151.2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32</v>
      </c>
      <c r="D55" s="77" t="s">
        <v>125</v>
      </c>
      <c r="E55" s="78" t="s">
        <v>126</v>
      </c>
      <c r="F55" s="77" t="s">
        <v>35</v>
      </c>
      <c r="G55" s="79" t="n">
        <v>54</v>
      </c>
      <c r="H55" s="79" t="n">
        <v>0.09</v>
      </c>
      <c r="I55" s="80" t="n">
        <v>4.86</v>
      </c>
      <c r="J55" s="80" t="n">
        <f aca="false">IF(C55="PM",I55,0)</f>
        <v>4.86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0.09</v>
      </c>
      <c r="R55" s="80" t="n">
        <f aca="false">Q55*G55</f>
        <v>4.86</v>
      </c>
      <c r="S55" s="82" t="n">
        <v>50.4</v>
      </c>
      <c r="T55" s="83" t="n">
        <v>2721.6</v>
      </c>
      <c r="U55" s="84" t="s">
        <v>36</v>
      </c>
      <c r="V55" s="84"/>
      <c r="W55" s="21"/>
      <c r="X55" s="21"/>
      <c r="Y55" s="21"/>
    </row>
    <row r="56" customFormat="false" ht="11.25" hidden="false" customHeight="false" outlineLevel="3" collapsed="false">
      <c r="A56" s="74"/>
      <c r="B56" s="75"/>
      <c r="C56" s="76" t="s">
        <v>32</v>
      </c>
      <c r="D56" s="77" t="s">
        <v>127</v>
      </c>
      <c r="E56" s="78" t="s">
        <v>128</v>
      </c>
      <c r="F56" s="77" t="s">
        <v>35</v>
      </c>
      <c r="G56" s="79" t="n">
        <v>2</v>
      </c>
      <c r="H56" s="79" t="n">
        <v>0.1915</v>
      </c>
      <c r="I56" s="80" t="n">
        <v>0.383</v>
      </c>
      <c r="J56" s="80" t="n">
        <f aca="false">IF(C56="PM",I56,0)</f>
        <v>0.383</v>
      </c>
      <c r="K56" s="81" t="n">
        <f aca="false">IF(C56="PPV",SUMIFS($I:$I,$C:$C,"PM",$U:$U,$U56)/100,0)</f>
        <v>0</v>
      </c>
      <c r="L56" s="80" t="n">
        <f aca="false">K56*G56</f>
        <v>0</v>
      </c>
      <c r="M56" s="80" t="n">
        <f aca="false">IF(AND(C56="PP",F56="%"),SUMIFS($I:$I,$C:$C,"PM",$U:$U,$U56)/100+SUMIFS($L:$L,$C:$C,"PPV",$U:$U,$U56)/100+SUMIFS($I:$I,$C:$C,"PZ",$U:$U,$U56)/100,0)</f>
        <v>0</v>
      </c>
      <c r="N56" s="80" t="n">
        <f aca="false">M56*G56</f>
        <v>0</v>
      </c>
      <c r="O56" s="80" t="n">
        <f aca="false">IF(AND(C56="PP",F56="P.Č."),SUMIFS($I:$I,$C:$C,"PM",$U:$U,$U56)*V56+SUMIFS($L:$L,$C:$C,"PPV",$U:$U,$U56)*V56+SUMIFS($I:$I,$C:$C,"PZ",$U:$U,$U56)*V56,0)</f>
        <v>0</v>
      </c>
      <c r="P56" s="80" t="n">
        <f aca="false">O56*G56</f>
        <v>0</v>
      </c>
      <c r="Q56" s="80" t="n">
        <f aca="false">H56+K56+M56+O56</f>
        <v>0.1915</v>
      </c>
      <c r="R56" s="80" t="n">
        <f aca="false">Q56*G56</f>
        <v>0.383</v>
      </c>
      <c r="S56" s="82" t="n">
        <v>107.24</v>
      </c>
      <c r="T56" s="83" t="n">
        <v>214.48</v>
      </c>
      <c r="U56" s="84" t="s">
        <v>36</v>
      </c>
      <c r="V56" s="84"/>
      <c r="W56" s="21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32</v>
      </c>
      <c r="D57" s="77" t="s">
        <v>129</v>
      </c>
      <c r="E57" s="78" t="s">
        <v>130</v>
      </c>
      <c r="F57" s="77" t="s">
        <v>35</v>
      </c>
      <c r="G57" s="79" t="n">
        <v>7</v>
      </c>
      <c r="H57" s="79" t="n">
        <v>0.156</v>
      </c>
      <c r="I57" s="80" t="n">
        <v>1.092</v>
      </c>
      <c r="J57" s="80" t="n">
        <f aca="false">IF(C57="PM",I57,0)</f>
        <v>1.092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0.156</v>
      </c>
      <c r="R57" s="80" t="n">
        <f aca="false">Q57*G57</f>
        <v>1.092</v>
      </c>
      <c r="S57" s="82" t="n">
        <v>87.36</v>
      </c>
      <c r="T57" s="83" t="n">
        <v>611.52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32</v>
      </c>
      <c r="D58" s="77" t="s">
        <v>131</v>
      </c>
      <c r="E58" s="78" t="s">
        <v>132</v>
      </c>
      <c r="F58" s="77" t="s">
        <v>35</v>
      </c>
      <c r="G58" s="79" t="n">
        <v>2</v>
      </c>
      <c r="H58" s="79" t="n">
        <v>0.078</v>
      </c>
      <c r="I58" s="80" t="n">
        <v>0.156</v>
      </c>
      <c r="J58" s="80" t="n">
        <f aca="false">IF(C58="PM",I58,0)</f>
        <v>0.156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0.078</v>
      </c>
      <c r="R58" s="80" t="n">
        <f aca="false">Q58*G58</f>
        <v>0.156</v>
      </c>
      <c r="S58" s="82" t="n">
        <v>43.68</v>
      </c>
      <c r="T58" s="83" t="n">
        <v>87.36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32</v>
      </c>
      <c r="D59" s="77" t="s">
        <v>133</v>
      </c>
      <c r="E59" s="78" t="s">
        <v>134</v>
      </c>
      <c r="F59" s="77" t="s">
        <v>35</v>
      </c>
      <c r="G59" s="79" t="n">
        <v>45</v>
      </c>
      <c r="H59" s="79" t="n">
        <v>0.078</v>
      </c>
      <c r="I59" s="80" t="n">
        <v>3.51</v>
      </c>
      <c r="J59" s="80" t="n">
        <f aca="false">IF(C59="PM",I59,0)</f>
        <v>3.51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.078</v>
      </c>
      <c r="R59" s="80" t="n">
        <f aca="false">Q59*G59</f>
        <v>3.51</v>
      </c>
      <c r="S59" s="82" t="n">
        <v>43.68</v>
      </c>
      <c r="T59" s="83" t="n">
        <v>1965.6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32</v>
      </c>
      <c r="D60" s="77" t="s">
        <v>135</v>
      </c>
      <c r="E60" s="78" t="s">
        <v>136</v>
      </c>
      <c r="F60" s="77" t="s">
        <v>35</v>
      </c>
      <c r="G60" s="79" t="n">
        <v>12</v>
      </c>
      <c r="H60" s="79" t="n">
        <v>0.078</v>
      </c>
      <c r="I60" s="80" t="n">
        <v>0.936</v>
      </c>
      <c r="J60" s="80" t="n">
        <f aca="false">IF(C60="PM",I60,0)</f>
        <v>0.936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.078</v>
      </c>
      <c r="R60" s="80" t="n">
        <f aca="false">Q60*G60</f>
        <v>0.936</v>
      </c>
      <c r="S60" s="82" t="n">
        <v>43.68</v>
      </c>
      <c r="T60" s="83" t="n">
        <v>524.16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32</v>
      </c>
      <c r="D61" s="77" t="s">
        <v>137</v>
      </c>
      <c r="E61" s="78" t="s">
        <v>138</v>
      </c>
      <c r="F61" s="77" t="s">
        <v>41</v>
      </c>
      <c r="G61" s="79" t="n">
        <v>54</v>
      </c>
      <c r="H61" s="79" t="n">
        <v>0.122</v>
      </c>
      <c r="I61" s="80" t="n">
        <v>6.588</v>
      </c>
      <c r="J61" s="80" t="n">
        <f aca="false">IF(C61="PM",I61,0)</f>
        <v>6.588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.122</v>
      </c>
      <c r="R61" s="80" t="n">
        <f aca="false">Q61*G61</f>
        <v>6.588</v>
      </c>
      <c r="S61" s="82" t="n">
        <v>68.32</v>
      </c>
      <c r="T61" s="83" t="n">
        <v>3689.28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32</v>
      </c>
      <c r="D62" s="77" t="s">
        <v>139</v>
      </c>
      <c r="E62" s="78" t="s">
        <v>140</v>
      </c>
      <c r="F62" s="77" t="s">
        <v>35</v>
      </c>
      <c r="G62" s="79" t="n">
        <v>6</v>
      </c>
      <c r="H62" s="79" t="n">
        <v>0.5385</v>
      </c>
      <c r="I62" s="80" t="n">
        <v>3.231</v>
      </c>
      <c r="J62" s="80" t="n">
        <f aca="false">IF(C62="PM",I62,0)</f>
        <v>3.231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.5385</v>
      </c>
      <c r="R62" s="80" t="n">
        <f aca="false">Q62*G62</f>
        <v>3.231</v>
      </c>
      <c r="S62" s="82" t="n">
        <v>301.56</v>
      </c>
      <c r="T62" s="83" t="n">
        <v>1809.36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32</v>
      </c>
      <c r="D63" s="77" t="s">
        <v>141</v>
      </c>
      <c r="E63" s="78" t="s">
        <v>142</v>
      </c>
      <c r="F63" s="77" t="s">
        <v>35</v>
      </c>
      <c r="G63" s="79" t="n">
        <v>3</v>
      </c>
      <c r="H63" s="79" t="n">
        <v>6.163</v>
      </c>
      <c r="I63" s="80" t="n">
        <v>18.489</v>
      </c>
      <c r="J63" s="80" t="n">
        <f aca="false">IF(C63="PM",I63,0)</f>
        <v>18.489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6.163</v>
      </c>
      <c r="R63" s="80" t="n">
        <f aca="false">Q63*G63</f>
        <v>18.489</v>
      </c>
      <c r="S63" s="82" t="n">
        <v>3451.28</v>
      </c>
      <c r="T63" s="83" t="n">
        <v>10353.84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32</v>
      </c>
      <c r="D64" s="77" t="s">
        <v>143</v>
      </c>
      <c r="E64" s="78" t="s">
        <v>144</v>
      </c>
      <c r="F64" s="77" t="s">
        <v>35</v>
      </c>
      <c r="G64" s="79" t="n">
        <v>1</v>
      </c>
      <c r="H64" s="79" t="n">
        <v>13.804</v>
      </c>
      <c r="I64" s="80" t="n">
        <v>13.804</v>
      </c>
      <c r="J64" s="80" t="n">
        <f aca="false">IF(C64="PM",I64,0)</f>
        <v>13.804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13.804</v>
      </c>
      <c r="R64" s="80" t="n">
        <f aca="false">Q64*G64</f>
        <v>13.804</v>
      </c>
      <c r="S64" s="82" t="n">
        <v>7730.24</v>
      </c>
      <c r="T64" s="83" t="n">
        <v>7730.24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32</v>
      </c>
      <c r="D65" s="77" t="s">
        <v>145</v>
      </c>
      <c r="E65" s="78" t="s">
        <v>146</v>
      </c>
      <c r="F65" s="77" t="s">
        <v>35</v>
      </c>
      <c r="G65" s="79" t="n">
        <v>1</v>
      </c>
      <c r="H65" s="79" t="n">
        <v>13.941</v>
      </c>
      <c r="I65" s="80" t="n">
        <v>13.941</v>
      </c>
      <c r="J65" s="80" t="n">
        <f aca="false">IF(C65="PM",I65,0)</f>
        <v>13.941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13.941</v>
      </c>
      <c r="R65" s="80" t="n">
        <f aca="false">Q65*G65</f>
        <v>13.941</v>
      </c>
      <c r="S65" s="82" t="n">
        <v>7806.96</v>
      </c>
      <c r="T65" s="83" t="n">
        <v>7806.96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32</v>
      </c>
      <c r="D66" s="77" t="s">
        <v>147</v>
      </c>
      <c r="E66" s="78" t="s">
        <v>148</v>
      </c>
      <c r="F66" s="77" t="s">
        <v>35</v>
      </c>
      <c r="G66" s="79" t="n">
        <v>3</v>
      </c>
      <c r="H66" s="79" t="n">
        <v>0.508</v>
      </c>
      <c r="I66" s="80" t="n">
        <v>1.524</v>
      </c>
      <c r="J66" s="80" t="n">
        <f aca="false">IF(C66="PM",I66,0)</f>
        <v>1.524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.508</v>
      </c>
      <c r="R66" s="80" t="n">
        <f aca="false">Q66*G66</f>
        <v>1.524</v>
      </c>
      <c r="S66" s="82" t="n">
        <v>284.48</v>
      </c>
      <c r="T66" s="83" t="n">
        <v>853.44</v>
      </c>
      <c r="U66" s="84" t="s">
        <v>36</v>
      </c>
      <c r="V66" s="84"/>
      <c r="W66" s="21"/>
      <c r="X66" s="21"/>
      <c r="Y66" s="21"/>
    </row>
    <row r="67" customFormat="false" ht="11.25" hidden="false" customHeight="false" outlineLevel="3" collapsed="false">
      <c r="A67" s="74"/>
      <c r="B67" s="75"/>
      <c r="C67" s="76" t="s">
        <v>32</v>
      </c>
      <c r="D67" s="77" t="s">
        <v>149</v>
      </c>
      <c r="E67" s="78" t="s">
        <v>150</v>
      </c>
      <c r="F67" s="77" t="s">
        <v>35</v>
      </c>
      <c r="G67" s="79" t="n">
        <v>3</v>
      </c>
      <c r="H67" s="79" t="n">
        <v>0.255</v>
      </c>
      <c r="I67" s="80" t="n">
        <v>0.765</v>
      </c>
      <c r="J67" s="80" t="n">
        <f aca="false">IF(C67="PM",I67,0)</f>
        <v>0.765</v>
      </c>
      <c r="K67" s="81" t="n">
        <f aca="false">IF(C67="PPV",SUMIFS($I:$I,$C:$C,"PM",$U:$U,$U67)/100,0)</f>
        <v>0</v>
      </c>
      <c r="L67" s="80" t="n">
        <f aca="false">K67*G67</f>
        <v>0</v>
      </c>
      <c r="M67" s="80" t="n">
        <f aca="false">IF(AND(C67="PP",F67="%"),SUMIFS($I:$I,$C:$C,"PM",$U:$U,$U67)/100+SUMIFS($L:$L,$C:$C,"PPV",$U:$U,$U67)/100+SUMIFS($I:$I,$C:$C,"PZ",$U:$U,$U67)/100,0)</f>
        <v>0</v>
      </c>
      <c r="N67" s="80" t="n">
        <f aca="false">M67*G67</f>
        <v>0</v>
      </c>
      <c r="O67" s="80" t="n">
        <f aca="false">IF(AND(C67="PP",F67="P.Č."),SUMIFS($I:$I,$C:$C,"PM",$U:$U,$U67)*V67+SUMIFS($L:$L,$C:$C,"PPV",$U:$U,$U67)*V67+SUMIFS($I:$I,$C:$C,"PZ",$U:$U,$U67)*V67,0)</f>
        <v>0</v>
      </c>
      <c r="P67" s="80" t="n">
        <f aca="false">O67*G67</f>
        <v>0</v>
      </c>
      <c r="Q67" s="80" t="n">
        <f aca="false">H67+K67+M67+O67</f>
        <v>0.255</v>
      </c>
      <c r="R67" s="80" t="n">
        <f aca="false">Q67*G67</f>
        <v>0.765</v>
      </c>
      <c r="S67" s="82" t="n">
        <v>142.8</v>
      </c>
      <c r="T67" s="83" t="n">
        <v>428.4</v>
      </c>
      <c r="U67" s="84" t="s">
        <v>36</v>
      </c>
      <c r="V67" s="84"/>
      <c r="W67" s="21"/>
      <c r="X67" s="21"/>
      <c r="Y67" s="21"/>
    </row>
    <row r="68" customFormat="false" ht="11.25" hidden="false" customHeight="false" outlineLevel="3" collapsed="false">
      <c r="A68" s="74"/>
      <c r="B68" s="75"/>
      <c r="C68" s="76" t="s">
        <v>32</v>
      </c>
      <c r="D68" s="77" t="s">
        <v>151</v>
      </c>
      <c r="E68" s="78" t="s">
        <v>152</v>
      </c>
      <c r="F68" s="77" t="s">
        <v>35</v>
      </c>
      <c r="G68" s="79" t="n">
        <v>2</v>
      </c>
      <c r="H68" s="79" t="n">
        <v>0.25</v>
      </c>
      <c r="I68" s="80" t="n">
        <v>0.5</v>
      </c>
      <c r="J68" s="80" t="n">
        <f aca="false">IF(C68="PM",I68,0)</f>
        <v>0.5</v>
      </c>
      <c r="K68" s="81" t="n">
        <f aca="false">IF(C68="PPV",SUMIFS($I:$I,$C:$C,"PM",$U:$U,$U68)/100,0)</f>
        <v>0</v>
      </c>
      <c r="L68" s="80" t="n">
        <f aca="false">K68*G68</f>
        <v>0</v>
      </c>
      <c r="M68" s="80" t="n">
        <f aca="false">IF(AND(C68="PP",F68="%"),SUMIFS($I:$I,$C:$C,"PM",$U:$U,$U68)/100+SUMIFS($L:$L,$C:$C,"PPV",$U:$U,$U68)/100+SUMIFS($I:$I,$C:$C,"PZ",$U:$U,$U68)/100,0)</f>
        <v>0</v>
      </c>
      <c r="N68" s="80" t="n">
        <f aca="false">M68*G68</f>
        <v>0</v>
      </c>
      <c r="O68" s="80" t="n">
        <f aca="false">IF(AND(C68="PP",F68="P.Č."),SUMIFS($I:$I,$C:$C,"PM",$U:$U,$U68)*V68+SUMIFS($L:$L,$C:$C,"PPV",$U:$U,$U68)*V68+SUMIFS($I:$I,$C:$C,"PZ",$U:$U,$U68)*V68,0)</f>
        <v>0</v>
      </c>
      <c r="P68" s="80" t="n">
        <f aca="false">O68*G68</f>
        <v>0</v>
      </c>
      <c r="Q68" s="80" t="n">
        <f aca="false">H68+K68+M68+O68</f>
        <v>0.25</v>
      </c>
      <c r="R68" s="80" t="n">
        <f aca="false">Q68*G68</f>
        <v>0.5</v>
      </c>
      <c r="S68" s="82" t="n">
        <v>140</v>
      </c>
      <c r="T68" s="83" t="n">
        <v>280</v>
      </c>
      <c r="U68" s="84" t="s">
        <v>36</v>
      </c>
      <c r="V68" s="84"/>
      <c r="W68" s="21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32</v>
      </c>
      <c r="D69" s="77" t="s">
        <v>153</v>
      </c>
      <c r="E69" s="78" t="s">
        <v>154</v>
      </c>
      <c r="F69" s="77" t="s">
        <v>35</v>
      </c>
      <c r="G69" s="79" t="n">
        <v>7</v>
      </c>
      <c r="H69" s="79" t="n">
        <v>0.14</v>
      </c>
      <c r="I69" s="80" t="n">
        <v>0.98</v>
      </c>
      <c r="J69" s="80" t="n">
        <f aca="false">IF(C69="PM",I69,0)</f>
        <v>0.98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0</v>
      </c>
      <c r="N69" s="80" t="n">
        <f aca="false">M69*G69</f>
        <v>0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0.14</v>
      </c>
      <c r="R69" s="80" t="n">
        <f aca="false">Q69*G69</f>
        <v>0.98</v>
      </c>
      <c r="S69" s="82" t="n">
        <v>78.4</v>
      </c>
      <c r="T69" s="83" t="n">
        <v>548.8</v>
      </c>
      <c r="U69" s="84" t="s">
        <v>36</v>
      </c>
      <c r="V69" s="84"/>
      <c r="W69" s="21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32</v>
      </c>
      <c r="D70" s="77" t="s">
        <v>155</v>
      </c>
      <c r="E70" s="78" t="s">
        <v>156</v>
      </c>
      <c r="F70" s="77" t="s">
        <v>35</v>
      </c>
      <c r="G70" s="79" t="n">
        <v>1</v>
      </c>
      <c r="H70" s="79" t="n">
        <v>0.38</v>
      </c>
      <c r="I70" s="80" t="n">
        <v>0.38</v>
      </c>
      <c r="J70" s="80" t="n">
        <f aca="false">IF(C70="PM",I70,0)</f>
        <v>0.38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0</v>
      </c>
      <c r="P70" s="80" t="n">
        <f aca="false">O70*G70</f>
        <v>0</v>
      </c>
      <c r="Q70" s="80" t="n">
        <f aca="false">H70+K70+M70+O70</f>
        <v>0.38</v>
      </c>
      <c r="R70" s="80" t="n">
        <f aca="false">Q70*G70</f>
        <v>0.38</v>
      </c>
      <c r="S70" s="82" t="n">
        <v>212.8</v>
      </c>
      <c r="T70" s="83" t="n">
        <v>212.8</v>
      </c>
      <c r="U70" s="84" t="s">
        <v>36</v>
      </c>
      <c r="V70" s="84"/>
      <c r="W70" s="21"/>
      <c r="X70" s="21"/>
      <c r="Y70" s="21"/>
    </row>
    <row r="71" customFormat="false" ht="11.25" hidden="false" customHeight="false" outlineLevel="3" collapsed="false">
      <c r="A71" s="74"/>
      <c r="B71" s="75"/>
      <c r="C71" s="76" t="s">
        <v>32</v>
      </c>
      <c r="D71" s="77" t="s">
        <v>157</v>
      </c>
      <c r="E71" s="78" t="s">
        <v>158</v>
      </c>
      <c r="F71" s="77" t="s">
        <v>35</v>
      </c>
      <c r="G71" s="79" t="n">
        <v>3</v>
      </c>
      <c r="H71" s="79" t="n">
        <v>1.271</v>
      </c>
      <c r="I71" s="80" t="n">
        <v>3.813</v>
      </c>
      <c r="J71" s="80" t="n">
        <f aca="false">IF(C71="PM",I71,0)</f>
        <v>3.813</v>
      </c>
      <c r="K71" s="81" t="n">
        <f aca="false">IF(C71="PPV",SUMIFS($I:$I,$C:$C,"PM",$U:$U,$U71)/100,0)</f>
        <v>0</v>
      </c>
      <c r="L71" s="80" t="n">
        <f aca="false">K71*G71</f>
        <v>0</v>
      </c>
      <c r="M71" s="80" t="n">
        <f aca="false">IF(AND(C71="PP",F71="%"),SUMIFS($I:$I,$C:$C,"PM",$U:$U,$U71)/100+SUMIFS($L:$L,$C:$C,"PPV",$U:$U,$U71)/100+SUMIFS($I:$I,$C:$C,"PZ",$U:$U,$U71)/100,0)</f>
        <v>0</v>
      </c>
      <c r="N71" s="80" t="n">
        <f aca="false">M71*G71</f>
        <v>0</v>
      </c>
      <c r="O71" s="80" t="n">
        <f aca="false">IF(AND(C71="PP",F71="P.Č."),SUMIFS($I:$I,$C:$C,"PM",$U:$U,$U71)*V71+SUMIFS($L:$L,$C:$C,"PPV",$U:$U,$U71)*V71+SUMIFS($I:$I,$C:$C,"PZ",$U:$U,$U71)*V71,0)</f>
        <v>0</v>
      </c>
      <c r="P71" s="80" t="n">
        <f aca="false">O71*G71</f>
        <v>0</v>
      </c>
      <c r="Q71" s="80" t="n">
        <f aca="false">H71+K71+M71+O71</f>
        <v>1.271</v>
      </c>
      <c r="R71" s="80" t="n">
        <f aca="false">Q71*G71</f>
        <v>3.813</v>
      </c>
      <c r="S71" s="82" t="n">
        <v>711.76</v>
      </c>
      <c r="T71" s="83" t="n">
        <v>2135.28</v>
      </c>
      <c r="U71" s="84" t="s">
        <v>36</v>
      </c>
      <c r="V71" s="84"/>
      <c r="W71" s="21"/>
      <c r="X71" s="21"/>
      <c r="Y71" s="21"/>
    </row>
    <row r="72" customFormat="false" ht="11.25" hidden="false" customHeight="false" outlineLevel="3" collapsed="false">
      <c r="A72" s="74"/>
      <c r="B72" s="75"/>
      <c r="C72" s="76" t="s">
        <v>32</v>
      </c>
      <c r="D72" s="77" t="s">
        <v>159</v>
      </c>
      <c r="E72" s="78" t="s">
        <v>160</v>
      </c>
      <c r="F72" s="77" t="s">
        <v>35</v>
      </c>
      <c r="G72" s="79" t="n">
        <v>4</v>
      </c>
      <c r="H72" s="79" t="n">
        <v>0.14</v>
      </c>
      <c r="I72" s="80" t="n">
        <v>0.56</v>
      </c>
      <c r="J72" s="80" t="n">
        <f aca="false">IF(C72="PM",I72,0)</f>
        <v>0.56</v>
      </c>
      <c r="K72" s="81" t="n">
        <f aca="false">IF(C72="PPV",SUMIFS($I:$I,$C:$C,"PM",$U:$U,$U72)/100,0)</f>
        <v>0</v>
      </c>
      <c r="L72" s="80" t="n">
        <f aca="false">K72*G72</f>
        <v>0</v>
      </c>
      <c r="M72" s="80" t="n">
        <f aca="false">IF(AND(C72="PP",F72="%"),SUMIFS($I:$I,$C:$C,"PM",$U:$U,$U72)/100+SUMIFS($L:$L,$C:$C,"PPV",$U:$U,$U72)/100+SUMIFS($I:$I,$C:$C,"PZ",$U:$U,$U72)/100,0)</f>
        <v>0</v>
      </c>
      <c r="N72" s="80" t="n">
        <f aca="false">M72*G72</f>
        <v>0</v>
      </c>
      <c r="O72" s="80" t="n">
        <f aca="false">IF(AND(C72="PP",F72="P.Č."),SUMIFS($I:$I,$C:$C,"PM",$U:$U,$U72)*V72+SUMIFS($L:$L,$C:$C,"PPV",$U:$U,$U72)*V72+SUMIFS($I:$I,$C:$C,"PZ",$U:$U,$U72)*V72,0)</f>
        <v>0</v>
      </c>
      <c r="P72" s="80" t="n">
        <f aca="false">O72*G72</f>
        <v>0</v>
      </c>
      <c r="Q72" s="80" t="n">
        <f aca="false">H72+K72+M72+O72</f>
        <v>0.14</v>
      </c>
      <c r="R72" s="80" t="n">
        <f aca="false">Q72*G72</f>
        <v>0.56</v>
      </c>
      <c r="S72" s="82" t="n">
        <v>78.4</v>
      </c>
      <c r="T72" s="83" t="n">
        <v>313.6</v>
      </c>
      <c r="U72" s="84" t="s">
        <v>36</v>
      </c>
      <c r="V72" s="84"/>
      <c r="W72" s="21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1</v>
      </c>
      <c r="E73" s="78" t="s">
        <v>162</v>
      </c>
      <c r="F73" s="77" t="s">
        <v>35</v>
      </c>
      <c r="G73" s="79" t="n">
        <v>2</v>
      </c>
      <c r="H73" s="79" t="n">
        <v>0.25</v>
      </c>
      <c r="I73" s="80" t="n">
        <v>0.5</v>
      </c>
      <c r="J73" s="80" t="n">
        <f aca="false">IF(C73="PM",I73,0)</f>
        <v>0.5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25</v>
      </c>
      <c r="R73" s="80" t="n">
        <f aca="false">Q73*G73</f>
        <v>0.5</v>
      </c>
      <c r="S73" s="82" t="n">
        <v>140</v>
      </c>
      <c r="T73" s="83" t="n">
        <v>280</v>
      </c>
      <c r="U73" s="84" t="s">
        <v>36</v>
      </c>
      <c r="V73" s="84"/>
      <c r="W73" s="21"/>
      <c r="X73" s="21"/>
      <c r="Y73" s="21"/>
    </row>
    <row r="74" customFormat="false" ht="8.25" hidden="false" customHeight="false" outlineLevel="3" collapsed="false">
      <c r="B74" s="3"/>
      <c r="C74" s="85"/>
      <c r="D74" s="86"/>
      <c r="E74" s="86"/>
      <c r="F74" s="86"/>
      <c r="G74" s="86"/>
      <c r="H74" s="87"/>
      <c r="I74" s="88"/>
      <c r="J74" s="88"/>
      <c r="K74" s="88"/>
      <c r="L74" s="88"/>
      <c r="M74" s="88"/>
      <c r="N74" s="88"/>
      <c r="O74" s="88"/>
      <c r="P74" s="88"/>
      <c r="Q74" s="89"/>
      <c r="R74" s="89"/>
      <c r="S74" s="90"/>
      <c r="T74" s="91"/>
      <c r="U74" s="92"/>
      <c r="V74" s="92"/>
    </row>
    <row r="75" customFormat="false" ht="11.25" hidden="false" customHeight="false" outlineLevel="2" collapsed="false">
      <c r="A75" s="62" t="s">
        <v>163</v>
      </c>
      <c r="B75" s="63" t="n">
        <v>3</v>
      </c>
      <c r="C75" s="64"/>
      <c r="D75" s="65"/>
      <c r="E75" s="66" t="s">
        <v>164</v>
      </c>
      <c r="F75" s="65"/>
      <c r="G75" s="67"/>
      <c r="H75" s="68"/>
      <c r="I75" s="69" t="n">
        <f aca="false">SUBTOTAL(9,I76:I77)</f>
        <v>0</v>
      </c>
      <c r="J75" s="69" t="n">
        <f aca="false">SUBTOTAL(9,J76:J77)</f>
        <v>0</v>
      </c>
      <c r="K75" s="69" t="n">
        <f aca="false">SUBTOTAL(9,K76:K77)</f>
        <v>0</v>
      </c>
      <c r="L75" s="69" t="n">
        <f aca="false">SUBTOTAL(9,L76:L77)</f>
        <v>0</v>
      </c>
      <c r="M75" s="69" t="n">
        <f aca="false">SUBTOTAL(9,M76:M77)</f>
        <v>18.53965447</v>
      </c>
      <c r="N75" s="69" t="n">
        <f aca="false">SUBTOTAL(9,N76:N77)</f>
        <v>129.77758129</v>
      </c>
      <c r="O75" s="69" t="n">
        <f aca="false">SUBTOTAL(9,O76:O77)</f>
        <v>0</v>
      </c>
      <c r="P75" s="69" t="n">
        <f aca="false">SUBTOTAL(9,P76:P77)</f>
        <v>0</v>
      </c>
      <c r="Q75" s="70"/>
      <c r="R75" s="70" t="n">
        <f aca="false">SUBTOTAL(9,R76:R77)</f>
        <v>129.77758129</v>
      </c>
      <c r="S75" s="71"/>
      <c r="T75" s="72" t="n">
        <f aca="false">SUBTOTAL(9,T76:T77)</f>
        <v>61273.9541623999</v>
      </c>
      <c r="U75" s="73"/>
      <c r="V75" s="73"/>
      <c r="W75" s="3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165</v>
      </c>
      <c r="D76" s="77" t="s">
        <v>166</v>
      </c>
      <c r="E76" s="78" t="s">
        <v>167</v>
      </c>
      <c r="F76" s="77" t="s">
        <v>168</v>
      </c>
      <c r="G76" s="79" t="n">
        <v>7</v>
      </c>
      <c r="H76" s="79" t="n">
        <v>0</v>
      </c>
      <c r="I76" s="80" t="n">
        <v>0</v>
      </c>
      <c r="J76" s="80" t="n">
        <f aca="false">IF(C76="PM",I76,0)</f>
        <v>0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18.53965447</v>
      </c>
      <c r="N76" s="80" t="n">
        <f aca="false">M76*G76</f>
        <v>129.77758129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18.53965447</v>
      </c>
      <c r="R76" s="80" t="n">
        <f aca="false">Q76*G76</f>
        <v>129.77758129</v>
      </c>
      <c r="S76" s="82" t="n">
        <v>8753.42202319998</v>
      </c>
      <c r="T76" s="83" t="n">
        <v>61273.9541623999</v>
      </c>
      <c r="U76" s="84" t="s">
        <v>36</v>
      </c>
      <c r="V76" s="84" t="n">
        <v>0.01</v>
      </c>
      <c r="W76" s="21"/>
      <c r="X76" s="21"/>
      <c r="Y76" s="21"/>
    </row>
    <row r="77" customFormat="false" ht="8.25" hidden="false" customHeight="false" outlineLevel="3" collapsed="false">
      <c r="B77" s="3"/>
      <c r="C77" s="85"/>
      <c r="D77" s="86"/>
      <c r="E77" s="86"/>
      <c r="F77" s="86"/>
      <c r="G77" s="86"/>
      <c r="H77" s="87"/>
      <c r="I77" s="88"/>
      <c r="J77" s="88"/>
      <c r="K77" s="88"/>
      <c r="L77" s="88"/>
      <c r="M77" s="88"/>
      <c r="N77" s="88"/>
      <c r="O77" s="88"/>
      <c r="P77" s="88"/>
      <c r="Q77" s="89"/>
      <c r="R77" s="89"/>
      <c r="S77" s="90"/>
      <c r="T77" s="91"/>
      <c r="U77" s="92"/>
      <c r="V77" s="92"/>
    </row>
    <row r="78" customFormat="false" ht="11.25" hidden="false" customHeight="false" outlineLevel="2" collapsed="false">
      <c r="A78" s="62" t="s">
        <v>169</v>
      </c>
      <c r="B78" s="63" t="n">
        <v>3</v>
      </c>
      <c r="C78" s="64"/>
      <c r="D78" s="65"/>
      <c r="E78" s="66" t="s">
        <v>170</v>
      </c>
      <c r="F78" s="65"/>
      <c r="G78" s="67"/>
      <c r="H78" s="68"/>
      <c r="I78" s="69" t="n">
        <f aca="false">SUBTOTAL(9,I79:I94)</f>
        <v>1357.3204</v>
      </c>
      <c r="J78" s="69" t="n">
        <f aca="false">SUBTOTAL(9,J79:J94)</f>
        <v>0</v>
      </c>
      <c r="K78" s="69" t="n">
        <f aca="false">SUBTOTAL(9,K79:K94)</f>
        <v>0</v>
      </c>
      <c r="L78" s="69" t="n">
        <f aca="false">SUBTOTAL(9,L79:L94)</f>
        <v>0</v>
      </c>
      <c r="M78" s="69" t="n">
        <f aca="false">SUBTOTAL(9,M79:M94)</f>
        <v>0</v>
      </c>
      <c r="N78" s="69" t="n">
        <f aca="false">SUBTOTAL(9,N79:N94)</f>
        <v>0</v>
      </c>
      <c r="O78" s="69" t="n">
        <f aca="false">SUBTOTAL(9,O79:O94)</f>
        <v>0</v>
      </c>
      <c r="P78" s="69" t="n">
        <f aca="false">SUBTOTAL(9,P79:P94)</f>
        <v>0</v>
      </c>
      <c r="Q78" s="70"/>
      <c r="R78" s="70" t="n">
        <f aca="false">SUBTOTAL(9,R79:R94)</f>
        <v>1357.3204</v>
      </c>
      <c r="S78" s="71"/>
      <c r="T78" s="72" t="n">
        <f aca="false">SUBTOTAL(9,T79:T94)</f>
        <v>597220.976</v>
      </c>
      <c r="U78" s="73"/>
      <c r="V78" s="73"/>
      <c r="W78" s="3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171</v>
      </c>
      <c r="D79" s="77" t="s">
        <v>172</v>
      </c>
      <c r="E79" s="78" t="s">
        <v>173</v>
      </c>
      <c r="F79" s="77" t="s">
        <v>174</v>
      </c>
      <c r="G79" s="79" t="n">
        <v>24</v>
      </c>
      <c r="H79" s="79" t="n">
        <v>0.276</v>
      </c>
      <c r="I79" s="80" t="n">
        <v>6.624</v>
      </c>
      <c r="J79" s="80" t="n">
        <f aca="false">IF(C79="PM",I79,0)</f>
        <v>0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276</v>
      </c>
      <c r="R79" s="80" t="n">
        <f aca="false">Q79*G79</f>
        <v>6.624</v>
      </c>
      <c r="S79" s="82" t="n">
        <v>121.44</v>
      </c>
      <c r="T79" s="83" t="n">
        <v>2914.56</v>
      </c>
      <c r="U79" s="84" t="s">
        <v>36</v>
      </c>
      <c r="V79" s="84"/>
      <c r="W79" s="21"/>
      <c r="X79" s="21"/>
      <c r="Y79" s="21"/>
    </row>
    <row r="80" customFormat="false" ht="11.25" hidden="false" customHeight="false" outlineLevel="3" collapsed="false">
      <c r="A80" s="74"/>
      <c r="B80" s="75"/>
      <c r="C80" s="76" t="s">
        <v>171</v>
      </c>
      <c r="D80" s="77" t="s">
        <v>175</v>
      </c>
      <c r="E80" s="78" t="s">
        <v>176</v>
      </c>
      <c r="F80" s="77" t="s">
        <v>174</v>
      </c>
      <c r="G80" s="79" t="n">
        <v>12</v>
      </c>
      <c r="H80" s="79" t="n">
        <v>0.467</v>
      </c>
      <c r="I80" s="80" t="n">
        <v>5.604</v>
      </c>
      <c r="J80" s="80" t="n">
        <f aca="false">IF(C80="PM",I80,0)</f>
        <v>0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0.467</v>
      </c>
      <c r="R80" s="80" t="n">
        <f aca="false">Q80*G80</f>
        <v>5.604</v>
      </c>
      <c r="S80" s="82" t="n">
        <v>205.48</v>
      </c>
      <c r="T80" s="83" t="n">
        <v>2465.76</v>
      </c>
      <c r="U80" s="84" t="s">
        <v>3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171</v>
      </c>
      <c r="D81" s="77" t="s">
        <v>177</v>
      </c>
      <c r="E81" s="78" t="s">
        <v>178</v>
      </c>
      <c r="F81" s="77" t="s">
        <v>179</v>
      </c>
      <c r="G81" s="79" t="n">
        <v>78.39</v>
      </c>
      <c r="H81" s="79" t="n">
        <v>0.265</v>
      </c>
      <c r="I81" s="80" t="n">
        <v>20.77335</v>
      </c>
      <c r="J81" s="80" t="n">
        <f aca="false">IF(C81="PM",I81,0)</f>
        <v>0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0.265</v>
      </c>
      <c r="R81" s="80" t="n">
        <f aca="false">Q81*G81</f>
        <v>20.77335</v>
      </c>
      <c r="S81" s="82" t="n">
        <v>116.6</v>
      </c>
      <c r="T81" s="83" t="n">
        <v>9140.274</v>
      </c>
      <c r="U81" s="84" t="s">
        <v>36</v>
      </c>
      <c r="V81" s="84"/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171</v>
      </c>
      <c r="D82" s="77" t="s">
        <v>180</v>
      </c>
      <c r="E82" s="78" t="s">
        <v>181</v>
      </c>
      <c r="F82" s="77" t="s">
        <v>179</v>
      </c>
      <c r="G82" s="79" t="n">
        <v>19.97</v>
      </c>
      <c r="H82" s="79" t="n">
        <v>0.054</v>
      </c>
      <c r="I82" s="80" t="n">
        <v>1.07838</v>
      </c>
      <c r="J82" s="80" t="n">
        <f aca="false">IF(C82="PM",I82,0)</f>
        <v>0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0.054</v>
      </c>
      <c r="R82" s="80" t="n">
        <f aca="false">Q82*G82</f>
        <v>1.07838</v>
      </c>
      <c r="S82" s="82" t="n">
        <v>23.76</v>
      </c>
      <c r="T82" s="83" t="n">
        <v>474.4872</v>
      </c>
      <c r="U82" s="84" t="s">
        <v>36</v>
      </c>
      <c r="V82" s="84"/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171</v>
      </c>
      <c r="D83" s="77" t="s">
        <v>182</v>
      </c>
      <c r="E83" s="78" t="s">
        <v>183</v>
      </c>
      <c r="F83" s="77" t="s">
        <v>179</v>
      </c>
      <c r="G83" s="79" t="n">
        <v>29.9</v>
      </c>
      <c r="H83" s="79" t="n">
        <v>2.08</v>
      </c>
      <c r="I83" s="80" t="n">
        <v>62.192</v>
      </c>
      <c r="J83" s="80" t="n">
        <f aca="false">IF(C83="PM",I83,0)</f>
        <v>0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2.08</v>
      </c>
      <c r="R83" s="80" t="n">
        <f aca="false">Q83*G83</f>
        <v>62.192</v>
      </c>
      <c r="S83" s="82" t="n">
        <v>915.2</v>
      </c>
      <c r="T83" s="83" t="n">
        <v>27364.48</v>
      </c>
      <c r="U83" s="84" t="s">
        <v>36</v>
      </c>
      <c r="V83" s="84"/>
      <c r="W83" s="21"/>
      <c r="X83" s="21"/>
      <c r="Y83" s="21"/>
    </row>
    <row r="84" customFormat="false" ht="11.25" hidden="false" customHeight="false" outlineLevel="3" collapsed="false">
      <c r="A84" s="74"/>
      <c r="B84" s="75"/>
      <c r="C84" s="76" t="s">
        <v>171</v>
      </c>
      <c r="D84" s="77" t="s">
        <v>184</v>
      </c>
      <c r="E84" s="78" t="s">
        <v>185</v>
      </c>
      <c r="F84" s="77" t="s">
        <v>179</v>
      </c>
      <c r="G84" s="79" t="n">
        <v>29.9</v>
      </c>
      <c r="H84" s="79" t="n">
        <v>0.61</v>
      </c>
      <c r="I84" s="80" t="n">
        <v>18.239</v>
      </c>
      <c r="J84" s="80" t="n">
        <f aca="false">IF(C84="PM",I84,0)</f>
        <v>0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0.61</v>
      </c>
      <c r="R84" s="80" t="n">
        <f aca="false">Q84*G84</f>
        <v>18.239</v>
      </c>
      <c r="S84" s="82" t="n">
        <v>268.4</v>
      </c>
      <c r="T84" s="83" t="n">
        <v>8025.15999999999</v>
      </c>
      <c r="U84" s="84" t="s">
        <v>36</v>
      </c>
      <c r="V84" s="84"/>
      <c r="W84" s="21"/>
      <c r="X84" s="21"/>
      <c r="Y84" s="21"/>
    </row>
    <row r="85" customFormat="false" ht="11.25" hidden="false" customHeight="false" outlineLevel="3" collapsed="false">
      <c r="A85" s="74"/>
      <c r="B85" s="75"/>
      <c r="C85" s="76" t="s">
        <v>171</v>
      </c>
      <c r="D85" s="77" t="s">
        <v>186</v>
      </c>
      <c r="E85" s="78" t="s">
        <v>187</v>
      </c>
      <c r="F85" s="77" t="s">
        <v>179</v>
      </c>
      <c r="G85" s="79" t="n">
        <v>58.42</v>
      </c>
      <c r="H85" s="79" t="n">
        <v>0.068</v>
      </c>
      <c r="I85" s="80" t="n">
        <v>3.97256</v>
      </c>
      <c r="J85" s="80" t="n">
        <f aca="false">IF(C85="PM",I85,0)</f>
        <v>0</v>
      </c>
      <c r="K85" s="81" t="n">
        <f aca="false">IF(C85="PPV",SUMIFS($I:$I,$C:$C,"PM",$U:$U,$U85)/100,0)</f>
        <v>0</v>
      </c>
      <c r="L85" s="80" t="n">
        <f aca="false">K85*G85</f>
        <v>0</v>
      </c>
      <c r="M85" s="80" t="n">
        <f aca="false">IF(AND(C85="PP",F85="%"),SUMIFS($I:$I,$C:$C,"PM",$U:$U,$U85)/100+SUMIFS($L:$L,$C:$C,"PPV",$U:$U,$U85)/100+SUMIFS($I:$I,$C:$C,"PZ",$U:$U,$U85)/100,0)</f>
        <v>0</v>
      </c>
      <c r="N85" s="80" t="n">
        <f aca="false">M85*G85</f>
        <v>0</v>
      </c>
      <c r="O85" s="80" t="n">
        <f aca="false">IF(AND(C85="PP",F85="P.Č."),SUMIFS($I:$I,$C:$C,"PM",$U:$U,$U85)*V85+SUMIFS($L:$L,$C:$C,"PPV",$U:$U,$U85)*V85+SUMIFS($I:$I,$C:$C,"PZ",$U:$U,$U85)*V85,0)</f>
        <v>0</v>
      </c>
      <c r="P85" s="80" t="n">
        <f aca="false">O85*G85</f>
        <v>0</v>
      </c>
      <c r="Q85" s="80" t="n">
        <f aca="false">H85+K85+M85+O85</f>
        <v>0.068</v>
      </c>
      <c r="R85" s="80" t="n">
        <f aca="false">Q85*G85</f>
        <v>3.97256</v>
      </c>
      <c r="S85" s="82" t="n">
        <v>29.92</v>
      </c>
      <c r="T85" s="83" t="n">
        <v>1747.9264</v>
      </c>
      <c r="U85" s="84" t="s">
        <v>36</v>
      </c>
      <c r="V85" s="84"/>
      <c r="W85" s="21"/>
      <c r="X85" s="21"/>
      <c r="Y85" s="21"/>
    </row>
    <row r="86" customFormat="false" ht="11.25" hidden="false" customHeight="false" outlineLevel="3" collapsed="false">
      <c r="A86" s="74"/>
      <c r="B86" s="75"/>
      <c r="C86" s="76" t="s">
        <v>171</v>
      </c>
      <c r="D86" s="77" t="s">
        <v>188</v>
      </c>
      <c r="E86" s="78" t="s">
        <v>189</v>
      </c>
      <c r="F86" s="77" t="s">
        <v>179</v>
      </c>
      <c r="G86" s="79" t="n">
        <v>51.7</v>
      </c>
      <c r="H86" s="79" t="n">
        <v>7.535</v>
      </c>
      <c r="I86" s="80" t="n">
        <v>389.5595</v>
      </c>
      <c r="J86" s="80" t="n">
        <f aca="false">IF(C86="PM",I86,0)</f>
        <v>0</v>
      </c>
      <c r="K86" s="81" t="n">
        <f aca="false">IF(C86="PPV",SUMIFS($I:$I,$C:$C,"PM",$U:$U,$U86)/100,0)</f>
        <v>0</v>
      </c>
      <c r="L86" s="80" t="n">
        <f aca="false">K86*G86</f>
        <v>0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7.535</v>
      </c>
      <c r="R86" s="80" t="n">
        <f aca="false">Q86*G86</f>
        <v>389.5595</v>
      </c>
      <c r="S86" s="82" t="n">
        <v>3315.4</v>
      </c>
      <c r="T86" s="83" t="n">
        <v>171406.18</v>
      </c>
      <c r="U86" s="84" t="s">
        <v>36</v>
      </c>
      <c r="V86" s="84"/>
      <c r="W86" s="21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171</v>
      </c>
      <c r="D87" s="77" t="s">
        <v>190</v>
      </c>
      <c r="E87" s="78" t="s">
        <v>191</v>
      </c>
      <c r="F87" s="77" t="s">
        <v>179</v>
      </c>
      <c r="G87" s="79" t="n">
        <v>27.8</v>
      </c>
      <c r="H87" s="79" t="n">
        <v>1.465</v>
      </c>
      <c r="I87" s="80" t="n">
        <v>40.727</v>
      </c>
      <c r="J87" s="80" t="n">
        <f aca="false">IF(C87="PM",I87,0)</f>
        <v>0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0</v>
      </c>
      <c r="N87" s="80" t="n">
        <f aca="false">M87*G87</f>
        <v>0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1.465</v>
      </c>
      <c r="R87" s="80" t="n">
        <f aca="false">Q87*G87</f>
        <v>40.727</v>
      </c>
      <c r="S87" s="82" t="n">
        <v>644.6</v>
      </c>
      <c r="T87" s="83" t="n">
        <v>17919.88</v>
      </c>
      <c r="U87" s="84" t="s">
        <v>36</v>
      </c>
      <c r="V87" s="84"/>
      <c r="W87" s="21"/>
      <c r="X87" s="21"/>
      <c r="Y87" s="21"/>
    </row>
    <row r="88" customFormat="false" ht="11.25" hidden="false" customHeight="false" outlineLevel="3" collapsed="false">
      <c r="A88" s="74"/>
      <c r="B88" s="75"/>
      <c r="C88" s="76" t="s">
        <v>171</v>
      </c>
      <c r="D88" s="77" t="s">
        <v>192</v>
      </c>
      <c r="E88" s="78" t="s">
        <v>193</v>
      </c>
      <c r="F88" s="77" t="s">
        <v>179</v>
      </c>
      <c r="G88" s="79" t="n">
        <v>18.18</v>
      </c>
      <c r="H88" s="79" t="n">
        <v>1.349</v>
      </c>
      <c r="I88" s="80" t="n">
        <v>24.52482</v>
      </c>
      <c r="J88" s="80" t="n">
        <f aca="false">IF(C88="PM",I88,0)</f>
        <v>0</v>
      </c>
      <c r="K88" s="81" t="n">
        <f aca="false">IF(C88="PPV",SUMIFS($I:$I,$C:$C,"PM",$U:$U,$U88)/100,0)</f>
        <v>0</v>
      </c>
      <c r="L88" s="80" t="n">
        <f aca="false">K88*G88</f>
        <v>0</v>
      </c>
      <c r="M88" s="80" t="n">
        <f aca="false">IF(AND(C88="PP",F88="%"),SUMIFS($I:$I,$C:$C,"PM",$U:$U,$U88)/100+SUMIFS($L:$L,$C:$C,"PPV",$U:$U,$U88)/100+SUMIFS($I:$I,$C:$C,"PZ",$U:$U,$U88)/100,0)</f>
        <v>0</v>
      </c>
      <c r="N88" s="80" t="n">
        <f aca="false">M88*G88</f>
        <v>0</v>
      </c>
      <c r="O88" s="80" t="n">
        <f aca="false">IF(AND(C88="PP",F88="P.Č."),SUMIFS($I:$I,$C:$C,"PM",$U:$U,$U88)*V88+SUMIFS($L:$L,$C:$C,"PPV",$U:$U,$U88)*V88+SUMIFS($I:$I,$C:$C,"PZ",$U:$U,$U88)*V88,0)</f>
        <v>0</v>
      </c>
      <c r="P88" s="80" t="n">
        <f aca="false">O88*G88</f>
        <v>0</v>
      </c>
      <c r="Q88" s="80" t="n">
        <f aca="false">H88+K88+M88+O88</f>
        <v>1.349</v>
      </c>
      <c r="R88" s="80" t="n">
        <f aca="false">Q88*G88</f>
        <v>24.52482</v>
      </c>
      <c r="S88" s="82" t="n">
        <v>593.56</v>
      </c>
      <c r="T88" s="83" t="n">
        <v>10790.9208</v>
      </c>
      <c r="U88" s="84" t="s">
        <v>36</v>
      </c>
      <c r="V88" s="84"/>
      <c r="W88" s="21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171</v>
      </c>
      <c r="D89" s="77" t="s">
        <v>194</v>
      </c>
      <c r="E89" s="78" t="s">
        <v>195</v>
      </c>
      <c r="F89" s="77" t="s">
        <v>179</v>
      </c>
      <c r="G89" s="79" t="n">
        <v>6.83</v>
      </c>
      <c r="H89" s="79" t="n">
        <v>4.837</v>
      </c>
      <c r="I89" s="80" t="n">
        <v>33.03671</v>
      </c>
      <c r="J89" s="80" t="n">
        <f aca="false">IF(C89="PM",I89,0)</f>
        <v>0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4.837</v>
      </c>
      <c r="R89" s="80" t="n">
        <f aca="false">Q89*G89</f>
        <v>33.03671</v>
      </c>
      <c r="S89" s="82" t="n">
        <v>2128.28</v>
      </c>
      <c r="T89" s="83" t="n">
        <v>14536.1524</v>
      </c>
      <c r="U89" s="84" t="s">
        <v>36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171</v>
      </c>
      <c r="D90" s="77" t="s">
        <v>196</v>
      </c>
      <c r="E90" s="78" t="s">
        <v>197</v>
      </c>
      <c r="F90" s="77" t="s">
        <v>179</v>
      </c>
      <c r="G90" s="79" t="n">
        <v>59.67</v>
      </c>
      <c r="H90" s="79" t="n">
        <v>0.124</v>
      </c>
      <c r="I90" s="80" t="n">
        <v>7.39908</v>
      </c>
      <c r="J90" s="80" t="n">
        <f aca="false">IF(C90="PM",I90,0)</f>
        <v>0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0.124</v>
      </c>
      <c r="R90" s="80" t="n">
        <f aca="false">Q90*G90</f>
        <v>7.39907999999999</v>
      </c>
      <c r="S90" s="82" t="n">
        <v>54.56</v>
      </c>
      <c r="T90" s="83" t="n">
        <v>3255.5952</v>
      </c>
      <c r="U90" s="84" t="s">
        <v>36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171</v>
      </c>
      <c r="D91" s="77" t="s">
        <v>198</v>
      </c>
      <c r="E91" s="78" t="s">
        <v>199</v>
      </c>
      <c r="F91" s="77" t="s">
        <v>200</v>
      </c>
      <c r="G91" s="79" t="n">
        <v>40</v>
      </c>
      <c r="H91" s="79" t="n">
        <v>0.059</v>
      </c>
      <c r="I91" s="80" t="n">
        <v>2.36</v>
      </c>
      <c r="J91" s="80" t="n">
        <f aca="false">IF(C91="PM",I91,0)</f>
        <v>0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0.059</v>
      </c>
      <c r="R91" s="80" t="n">
        <f aca="false">Q91*G91</f>
        <v>2.36</v>
      </c>
      <c r="S91" s="82" t="n">
        <v>25.96</v>
      </c>
      <c r="T91" s="83" t="n">
        <v>1038.4</v>
      </c>
      <c r="U91" s="84" t="s">
        <v>36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171</v>
      </c>
      <c r="D92" s="77" t="s">
        <v>201</v>
      </c>
      <c r="E92" s="78" t="s">
        <v>202</v>
      </c>
      <c r="F92" s="77" t="s">
        <v>179</v>
      </c>
      <c r="G92" s="79" t="n">
        <v>9.8</v>
      </c>
      <c r="H92" s="79" t="n">
        <v>0.07</v>
      </c>
      <c r="I92" s="80" t="n">
        <v>0.686</v>
      </c>
      <c r="J92" s="80" t="n">
        <f aca="false">IF(C92="PM",I92,0)</f>
        <v>0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0.07</v>
      </c>
      <c r="R92" s="80" t="n">
        <f aca="false">Q92*G92</f>
        <v>0.686</v>
      </c>
      <c r="S92" s="82" t="n">
        <v>30.8</v>
      </c>
      <c r="T92" s="83" t="n">
        <v>301.84</v>
      </c>
      <c r="U92" s="84" t="s">
        <v>36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171</v>
      </c>
      <c r="D93" s="77" t="s">
        <v>203</v>
      </c>
      <c r="E93" s="78" t="s">
        <v>204</v>
      </c>
      <c r="F93" s="77" t="s">
        <v>174</v>
      </c>
      <c r="G93" s="79" t="n">
        <v>6612</v>
      </c>
      <c r="H93" s="79" t="n">
        <v>0.112</v>
      </c>
      <c r="I93" s="80" t="n">
        <v>740.544</v>
      </c>
      <c r="J93" s="80" t="n">
        <f aca="false">IF(C93="PM",I93,0)</f>
        <v>0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0.112</v>
      </c>
      <c r="R93" s="80" t="n">
        <f aca="false">Q93*G93</f>
        <v>740.544</v>
      </c>
      <c r="S93" s="82" t="n">
        <v>49.28</v>
      </c>
      <c r="T93" s="83" t="n">
        <v>325839.36</v>
      </c>
      <c r="U93" s="84" t="s">
        <v>36</v>
      </c>
      <c r="V93" s="84"/>
      <c r="W93" s="21"/>
      <c r="X93" s="21"/>
      <c r="Y93" s="21"/>
    </row>
    <row r="94" customFormat="false" ht="8.25" hidden="false" customHeight="false" outlineLevel="3" collapsed="false">
      <c r="B94" s="3"/>
      <c r="C94" s="85"/>
      <c r="D94" s="86"/>
      <c r="E94" s="86"/>
      <c r="F94" s="86"/>
      <c r="G94" s="86"/>
      <c r="H94" s="87"/>
      <c r="I94" s="88"/>
      <c r="J94" s="88"/>
      <c r="K94" s="88"/>
      <c r="L94" s="88"/>
      <c r="M94" s="88"/>
      <c r="N94" s="88"/>
      <c r="O94" s="88"/>
      <c r="P94" s="88"/>
      <c r="Q94" s="89"/>
      <c r="R94" s="89"/>
      <c r="S94" s="90"/>
      <c r="T94" s="91"/>
      <c r="U94" s="92"/>
      <c r="V94" s="92"/>
    </row>
    <row r="95" customFormat="false" ht="11.25" hidden="false" customHeight="false" outlineLevel="2" collapsed="false">
      <c r="A95" s="62" t="s">
        <v>205</v>
      </c>
      <c r="B95" s="63" t="n">
        <v>3</v>
      </c>
      <c r="C95" s="64"/>
      <c r="D95" s="65"/>
      <c r="E95" s="66" t="s">
        <v>206</v>
      </c>
      <c r="F95" s="65"/>
      <c r="G95" s="67"/>
      <c r="H95" s="68"/>
      <c r="I95" s="69" t="n">
        <f aca="false">SUBTOTAL(9,I96:I108)</f>
        <v>0</v>
      </c>
      <c r="J95" s="69" t="n">
        <f aca="false">SUBTOTAL(9,J96:J108)</f>
        <v>0</v>
      </c>
      <c r="K95" s="69" t="n">
        <f aca="false">SUBTOTAL(9,K96:K108)</f>
        <v>0</v>
      </c>
      <c r="L95" s="69" t="n">
        <f aca="false">SUBTOTAL(9,L96:L108)</f>
        <v>0</v>
      </c>
      <c r="M95" s="69" t="n">
        <f aca="false">SUBTOTAL(9,M96:M108)</f>
        <v>0</v>
      </c>
      <c r="N95" s="69" t="n">
        <f aca="false">SUBTOTAL(9,N96:N108)</f>
        <v>0</v>
      </c>
      <c r="O95" s="69" t="n">
        <f aca="false">SUBTOTAL(9,O96:O108)</f>
        <v>0</v>
      </c>
      <c r="P95" s="69" t="n">
        <f aca="false">SUBTOTAL(9,P96:P108)</f>
        <v>0</v>
      </c>
      <c r="Q95" s="70"/>
      <c r="R95" s="70" t="n">
        <f aca="false">SUBTOTAL(9,R96:R108)</f>
        <v>0</v>
      </c>
      <c r="S95" s="71"/>
      <c r="T95" s="72" t="n">
        <f aca="false">SUBTOTAL(9,T96:T108)</f>
        <v>198613.162215</v>
      </c>
      <c r="U95" s="73"/>
      <c r="V95" s="73"/>
      <c r="W95" s="3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207</v>
      </c>
      <c r="D96" s="77" t="s">
        <v>208</v>
      </c>
      <c r="E96" s="78" t="s">
        <v>209</v>
      </c>
      <c r="F96" s="77" t="s">
        <v>210</v>
      </c>
      <c r="G96" s="79" t="n">
        <v>45.75049</v>
      </c>
      <c r="H96" s="79"/>
      <c r="I96" s="80"/>
      <c r="J96" s="80" t="n">
        <f aca="false">IF(C96="PM",I96,0)</f>
        <v>0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0</v>
      </c>
      <c r="R96" s="80" t="n">
        <f aca="false">Q96*G96</f>
        <v>0</v>
      </c>
      <c r="S96" s="82" t="n">
        <v>750</v>
      </c>
      <c r="T96" s="83" t="n">
        <v>34312.8675</v>
      </c>
      <c r="U96" s="84" t="s">
        <v>3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207</v>
      </c>
      <c r="D97" s="77" t="s">
        <v>211</v>
      </c>
      <c r="E97" s="78" t="s">
        <v>212</v>
      </c>
      <c r="F97" s="77" t="s">
        <v>210</v>
      </c>
      <c r="G97" s="79" t="n">
        <v>6.95</v>
      </c>
      <c r="H97" s="79"/>
      <c r="I97" s="80"/>
      <c r="J97" s="80" t="n">
        <f aca="false">IF(C97="PM",I97,0)</f>
        <v>0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0</v>
      </c>
      <c r="R97" s="80" t="n">
        <f aca="false">Q97*G97</f>
        <v>0</v>
      </c>
      <c r="S97" s="82" t="n">
        <v>1010</v>
      </c>
      <c r="T97" s="83" t="n">
        <v>7019.5</v>
      </c>
      <c r="U97" s="84" t="s">
        <v>3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207</v>
      </c>
      <c r="D98" s="77" t="s">
        <v>213</v>
      </c>
      <c r="E98" s="78" t="s">
        <v>214</v>
      </c>
      <c r="F98" s="77" t="s">
        <v>210</v>
      </c>
      <c r="G98" s="79" t="n">
        <v>1.3</v>
      </c>
      <c r="H98" s="79"/>
      <c r="I98" s="80"/>
      <c r="J98" s="80" t="n">
        <f aca="false">IF(C98="PM",I98,0)</f>
        <v>0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</v>
      </c>
      <c r="R98" s="80" t="n">
        <f aca="false">Q98*G98</f>
        <v>0</v>
      </c>
      <c r="S98" s="82" t="n">
        <v>550</v>
      </c>
      <c r="T98" s="83" t="n">
        <v>715</v>
      </c>
      <c r="U98" s="84" t="s">
        <v>3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207</v>
      </c>
      <c r="D99" s="77" t="s">
        <v>215</v>
      </c>
      <c r="E99" s="78" t="s">
        <v>216</v>
      </c>
      <c r="F99" s="77" t="s">
        <v>210</v>
      </c>
      <c r="G99" s="79" t="n">
        <v>5.355</v>
      </c>
      <c r="H99" s="79"/>
      <c r="I99" s="80"/>
      <c r="J99" s="80" t="n">
        <f aca="false">IF(C99="PM",I99,0)</f>
        <v>0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</v>
      </c>
      <c r="R99" s="80" t="n">
        <f aca="false">Q99*G99</f>
        <v>0</v>
      </c>
      <c r="S99" s="82" t="n">
        <v>630</v>
      </c>
      <c r="T99" s="83" t="n">
        <v>3373.65</v>
      </c>
      <c r="U99" s="84" t="s">
        <v>36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207</v>
      </c>
      <c r="D100" s="77" t="s">
        <v>217</v>
      </c>
      <c r="E100" s="78" t="s">
        <v>218</v>
      </c>
      <c r="F100" s="77" t="s">
        <v>210</v>
      </c>
      <c r="G100" s="79" t="n">
        <v>9.5472</v>
      </c>
      <c r="H100" s="79"/>
      <c r="I100" s="80"/>
      <c r="J100" s="80" t="n">
        <f aca="false">IF(C100="PM",I100,0)</f>
        <v>0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</v>
      </c>
      <c r="R100" s="80" t="n">
        <f aca="false">Q100*G100</f>
        <v>0</v>
      </c>
      <c r="S100" s="82" t="n">
        <v>335</v>
      </c>
      <c r="T100" s="83" t="n">
        <v>3198.312</v>
      </c>
      <c r="U100" s="84" t="s">
        <v>36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207</v>
      </c>
      <c r="D101" s="77" t="s">
        <v>219</v>
      </c>
      <c r="E101" s="78" t="s">
        <v>220</v>
      </c>
      <c r="F101" s="77" t="s">
        <v>221</v>
      </c>
      <c r="G101" s="79" t="n">
        <v>32.81833</v>
      </c>
      <c r="H101" s="79"/>
      <c r="I101" s="80"/>
      <c r="J101" s="80" t="n">
        <f aca="false">IF(C101="PM",I101,0)</f>
        <v>0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</v>
      </c>
      <c r="R101" s="80" t="n">
        <f aca="false">Q101*G101</f>
        <v>0</v>
      </c>
      <c r="S101" s="82" t="n">
        <v>690</v>
      </c>
      <c r="T101" s="83" t="n">
        <v>22644.6477</v>
      </c>
      <c r="U101" s="84" t="s">
        <v>36</v>
      </c>
      <c r="V101" s="84"/>
      <c r="W101" s="21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207</v>
      </c>
      <c r="D102" s="77" t="s">
        <v>222</v>
      </c>
      <c r="E102" s="78" t="s">
        <v>223</v>
      </c>
      <c r="F102" s="77" t="s">
        <v>224</v>
      </c>
      <c r="G102" s="79" t="n">
        <v>29.21</v>
      </c>
      <c r="H102" s="79"/>
      <c r="I102" s="80"/>
      <c r="J102" s="80" t="n">
        <f aca="false">IF(C102="PM",I102,0)</f>
        <v>0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</v>
      </c>
      <c r="R102" s="80" t="n">
        <f aca="false">Q102*G102</f>
        <v>0</v>
      </c>
      <c r="S102" s="82" t="n">
        <v>35</v>
      </c>
      <c r="T102" s="83" t="n">
        <v>1022.35</v>
      </c>
      <c r="U102" s="84" t="s">
        <v>36</v>
      </c>
      <c r="V102" s="84"/>
      <c r="W102" s="21"/>
      <c r="X102" s="21"/>
      <c r="Y102" s="21"/>
    </row>
    <row r="103" customFormat="false" ht="11.25" hidden="false" customHeight="false" outlineLevel="3" collapsed="false">
      <c r="A103" s="74"/>
      <c r="B103" s="75"/>
      <c r="C103" s="76" t="s">
        <v>207</v>
      </c>
      <c r="D103" s="77" t="s">
        <v>225</v>
      </c>
      <c r="E103" s="78" t="s">
        <v>226</v>
      </c>
      <c r="F103" s="77" t="s">
        <v>210</v>
      </c>
      <c r="G103" s="79" t="n">
        <v>11.63698</v>
      </c>
      <c r="H103" s="79"/>
      <c r="I103" s="80"/>
      <c r="J103" s="80" t="n">
        <f aca="false">IF(C103="PM",I103,0)</f>
        <v>0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</v>
      </c>
      <c r="R103" s="80" t="n">
        <f aca="false">Q103*G103</f>
        <v>0</v>
      </c>
      <c r="S103" s="82" t="n">
        <v>690</v>
      </c>
      <c r="T103" s="83" t="n">
        <v>8029.51620000001</v>
      </c>
      <c r="U103" s="84" t="s">
        <v>36</v>
      </c>
      <c r="V103" s="84"/>
      <c r="W103" s="21"/>
      <c r="X103" s="21"/>
      <c r="Y103" s="21"/>
    </row>
    <row r="104" customFormat="false" ht="11.25" hidden="false" customHeight="false" outlineLevel="3" collapsed="false">
      <c r="A104" s="74"/>
      <c r="B104" s="75"/>
      <c r="C104" s="76" t="s">
        <v>207</v>
      </c>
      <c r="D104" s="77" t="s">
        <v>227</v>
      </c>
      <c r="E104" s="78" t="s">
        <v>228</v>
      </c>
      <c r="F104" s="77" t="s">
        <v>210</v>
      </c>
      <c r="G104" s="79" t="n">
        <v>9.09324</v>
      </c>
      <c r="H104" s="79"/>
      <c r="I104" s="80"/>
      <c r="J104" s="80" t="n">
        <f aca="false">IF(C104="PM",I104,0)</f>
        <v>0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</v>
      </c>
      <c r="R104" s="80" t="n">
        <f aca="false">Q104*G104</f>
        <v>0</v>
      </c>
      <c r="S104" s="82" t="n">
        <v>800</v>
      </c>
      <c r="T104" s="83" t="n">
        <v>7274.592</v>
      </c>
      <c r="U104" s="84" t="s">
        <v>36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207</v>
      </c>
      <c r="D105" s="77" t="s">
        <v>229</v>
      </c>
      <c r="E105" s="78" t="s">
        <v>230</v>
      </c>
      <c r="F105" s="77" t="s">
        <v>210</v>
      </c>
      <c r="G105" s="79" t="n">
        <v>65.059595</v>
      </c>
      <c r="H105" s="79"/>
      <c r="I105" s="80"/>
      <c r="J105" s="80" t="n">
        <f aca="false">IF(C105="PM",I105,0)</f>
        <v>0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0</v>
      </c>
      <c r="R105" s="80" t="n">
        <f aca="false">Q105*G105</f>
        <v>0</v>
      </c>
      <c r="S105" s="82" t="n">
        <v>725</v>
      </c>
      <c r="T105" s="83" t="n">
        <v>47168.206375</v>
      </c>
      <c r="U105" s="84" t="s">
        <v>36</v>
      </c>
      <c r="V105" s="84"/>
      <c r="W105" s="21"/>
      <c r="X105" s="21"/>
      <c r="Y105" s="21"/>
    </row>
    <row r="106" customFormat="false" ht="11.25" hidden="false" customHeight="false" outlineLevel="3" collapsed="false">
      <c r="A106" s="74"/>
      <c r="B106" s="75"/>
      <c r="C106" s="76" t="s">
        <v>207</v>
      </c>
      <c r="D106" s="77" t="s">
        <v>231</v>
      </c>
      <c r="E106" s="78" t="s">
        <v>232</v>
      </c>
      <c r="F106" s="77" t="s">
        <v>210</v>
      </c>
      <c r="G106" s="79" t="n">
        <v>6.373476</v>
      </c>
      <c r="H106" s="79"/>
      <c r="I106" s="80"/>
      <c r="J106" s="80" t="n">
        <f aca="false">IF(C106="PM",I106,0)</f>
        <v>0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0</v>
      </c>
      <c r="R106" s="80" t="n">
        <f aca="false">Q106*G106</f>
        <v>0</v>
      </c>
      <c r="S106" s="82" t="n">
        <v>565</v>
      </c>
      <c r="T106" s="83" t="n">
        <v>3601.01394</v>
      </c>
      <c r="U106" s="84" t="s">
        <v>36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207</v>
      </c>
      <c r="D107" s="77" t="s">
        <v>233</v>
      </c>
      <c r="E107" s="78" t="s">
        <v>234</v>
      </c>
      <c r="F107" s="77" t="s">
        <v>221</v>
      </c>
      <c r="G107" s="79" t="n">
        <v>165.0781</v>
      </c>
      <c r="H107" s="79"/>
      <c r="I107" s="80"/>
      <c r="J107" s="80" t="n">
        <f aca="false">IF(C107="PM",I107,0)</f>
        <v>0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0</v>
      </c>
      <c r="R107" s="80" t="n">
        <f aca="false">Q107*G107</f>
        <v>0</v>
      </c>
      <c r="S107" s="82" t="n">
        <v>365</v>
      </c>
      <c r="T107" s="83" t="n">
        <v>60253.5065</v>
      </c>
      <c r="U107" s="84" t="s">
        <v>36</v>
      </c>
      <c r="V107" s="84"/>
      <c r="W107" s="21"/>
      <c r="X107" s="21"/>
      <c r="Y107" s="21"/>
    </row>
    <row r="108" customFormat="false" ht="8.25" hidden="false" customHeight="false" outlineLevel="3" collapsed="false">
      <c r="B108" s="3"/>
      <c r="C108" s="85"/>
      <c r="D108" s="86"/>
      <c r="E108" s="86"/>
      <c r="F108" s="86"/>
      <c r="G108" s="86"/>
      <c r="H108" s="87"/>
      <c r="I108" s="88"/>
      <c r="J108" s="88"/>
      <c r="K108" s="88"/>
      <c r="L108" s="88"/>
      <c r="M108" s="88"/>
      <c r="N108" s="88"/>
      <c r="O108" s="88"/>
      <c r="P108" s="88"/>
      <c r="Q108" s="89"/>
      <c r="R108" s="89"/>
      <c r="S108" s="90"/>
      <c r="T108" s="91"/>
      <c r="U108" s="92"/>
      <c r="V108" s="92"/>
    </row>
    <row r="109" customFormat="false" ht="12" hidden="false" customHeight="false" outlineLevel="1" collapsed="false">
      <c r="A109" s="50" t="s">
        <v>235</v>
      </c>
      <c r="B109" s="51" t="n">
        <v>2</v>
      </c>
      <c r="C109" s="52"/>
      <c r="D109" s="53"/>
      <c r="E109" s="54" t="s">
        <v>236</v>
      </c>
      <c r="F109" s="53"/>
      <c r="G109" s="55"/>
      <c r="H109" s="56"/>
      <c r="I109" s="57" t="n">
        <f aca="false">SUBTOTAL(9,I110:I198)</f>
        <v>1977.22121</v>
      </c>
      <c r="J109" s="57" t="n">
        <f aca="false">SUBTOTAL(9,J110:J198)</f>
        <v>613.99181</v>
      </c>
      <c r="K109" s="57" t="n">
        <f aca="false">SUBTOTAL(9,K110:K198)</f>
        <v>0</v>
      </c>
      <c r="L109" s="57" t="n">
        <f aca="false">SUBTOTAL(9,L110:L198)</f>
        <v>0</v>
      </c>
      <c r="M109" s="57" t="n">
        <f aca="false">SUBTOTAL(9,M110:M198)</f>
        <v>19.7722121</v>
      </c>
      <c r="N109" s="57" t="n">
        <f aca="false">SUBTOTAL(9,N110:N198)</f>
        <v>138.4054847</v>
      </c>
      <c r="O109" s="57" t="n">
        <f aca="false">SUBTOTAL(9,O110:O198)</f>
        <v>0</v>
      </c>
      <c r="P109" s="57" t="n">
        <f aca="false">SUBTOTAL(9,P110:P198)</f>
        <v>0</v>
      </c>
      <c r="Q109" s="58"/>
      <c r="R109" s="58" t="n">
        <f aca="false">SUBTOTAL(9,R110:R198)</f>
        <v>2115.6266947</v>
      </c>
      <c r="S109" s="59"/>
      <c r="T109" s="60" t="n">
        <f aca="false">SUBTOTAL(9,T110:T198)</f>
        <v>1191614.783092</v>
      </c>
      <c r="U109" s="61"/>
      <c r="V109" s="61"/>
      <c r="W109" s="3"/>
      <c r="X109" s="21"/>
      <c r="Y109" s="21"/>
    </row>
    <row r="110" customFormat="false" ht="11.25" hidden="false" customHeight="false" outlineLevel="2" collapsed="false">
      <c r="A110" s="62" t="s">
        <v>237</v>
      </c>
      <c r="B110" s="63" t="n">
        <v>3</v>
      </c>
      <c r="C110" s="64"/>
      <c r="D110" s="65"/>
      <c r="E110" s="66" t="s">
        <v>31</v>
      </c>
      <c r="F110" s="65"/>
      <c r="G110" s="67"/>
      <c r="H110" s="68"/>
      <c r="I110" s="69" t="n">
        <f aca="false">SUBTOTAL(9,I111:I165)</f>
        <v>613.99181</v>
      </c>
      <c r="J110" s="69" t="n">
        <f aca="false">SUBTOTAL(9,J111:J165)</f>
        <v>613.99181</v>
      </c>
      <c r="K110" s="69" t="n">
        <f aca="false">SUBTOTAL(9,K111:K165)</f>
        <v>0</v>
      </c>
      <c r="L110" s="69" t="n">
        <f aca="false">SUBTOTAL(9,L111:L165)</f>
        <v>0</v>
      </c>
      <c r="M110" s="69" t="n">
        <f aca="false">SUBTOTAL(9,M111:M165)</f>
        <v>0</v>
      </c>
      <c r="N110" s="69" t="n">
        <f aca="false">SUBTOTAL(9,N111:N165)</f>
        <v>0</v>
      </c>
      <c r="O110" s="69" t="n">
        <f aca="false">SUBTOTAL(9,O111:O165)</f>
        <v>0</v>
      </c>
      <c r="P110" s="69" t="n">
        <f aca="false">SUBTOTAL(9,P111:P165)</f>
        <v>0</v>
      </c>
      <c r="Q110" s="70"/>
      <c r="R110" s="70" t="n">
        <f aca="false">SUBTOTAL(9,R111:R165)</f>
        <v>613.99181</v>
      </c>
      <c r="S110" s="71"/>
      <c r="T110" s="72" t="n">
        <f aca="false">SUBTOTAL(9,T111:T165)</f>
        <v>343835.4136</v>
      </c>
      <c r="U110" s="73"/>
      <c r="V110" s="73"/>
      <c r="W110" s="3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32</v>
      </c>
      <c r="D111" s="77" t="s">
        <v>33</v>
      </c>
      <c r="E111" s="78" t="s">
        <v>34</v>
      </c>
      <c r="F111" s="77" t="s">
        <v>35</v>
      </c>
      <c r="G111" s="79" t="n">
        <v>1</v>
      </c>
      <c r="H111" s="79" t="n">
        <v>0.045</v>
      </c>
      <c r="I111" s="80" t="n">
        <v>0.045</v>
      </c>
      <c r="J111" s="80" t="n">
        <f aca="false">IF(C111="PM",I111,0)</f>
        <v>0.045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0.045</v>
      </c>
      <c r="R111" s="80" t="n">
        <f aca="false">Q111*G111</f>
        <v>0.045</v>
      </c>
      <c r="S111" s="82" t="n">
        <v>25.2</v>
      </c>
      <c r="T111" s="83" t="n">
        <v>25.2</v>
      </c>
      <c r="U111" s="84" t="s">
        <v>238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32</v>
      </c>
      <c r="D112" s="77" t="s">
        <v>37</v>
      </c>
      <c r="E112" s="78" t="s">
        <v>38</v>
      </c>
      <c r="F112" s="77" t="s">
        <v>35</v>
      </c>
      <c r="G112" s="79" t="n">
        <v>126</v>
      </c>
      <c r="H112" s="79" t="n">
        <v>0.045</v>
      </c>
      <c r="I112" s="80" t="n">
        <v>5.67</v>
      </c>
      <c r="J112" s="80" t="n">
        <f aca="false">IF(C112="PM",I112,0)</f>
        <v>5.67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0.045</v>
      </c>
      <c r="R112" s="80" t="n">
        <f aca="false">Q112*G112</f>
        <v>5.67</v>
      </c>
      <c r="S112" s="82" t="n">
        <v>25.2</v>
      </c>
      <c r="T112" s="83" t="n">
        <v>3175.2</v>
      </c>
      <c r="U112" s="84" t="s">
        <v>238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32</v>
      </c>
      <c r="D113" s="77" t="s">
        <v>42</v>
      </c>
      <c r="E113" s="78" t="s">
        <v>43</v>
      </c>
      <c r="F113" s="77" t="s">
        <v>41</v>
      </c>
      <c r="G113" s="79" t="n">
        <v>3</v>
      </c>
      <c r="H113" s="79" t="n">
        <v>0.5265</v>
      </c>
      <c r="I113" s="80" t="n">
        <v>1.5795</v>
      </c>
      <c r="J113" s="80" t="n">
        <f aca="false">IF(C113="PM",I113,0)</f>
        <v>1.5795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0.5265</v>
      </c>
      <c r="R113" s="80" t="n">
        <f aca="false">Q113*G113</f>
        <v>1.5795</v>
      </c>
      <c r="S113" s="82" t="n">
        <v>294.84</v>
      </c>
      <c r="T113" s="83" t="n">
        <v>884.52</v>
      </c>
      <c r="U113" s="84" t="s">
        <v>238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32</v>
      </c>
      <c r="D114" s="77" t="s">
        <v>44</v>
      </c>
      <c r="E114" s="78" t="s">
        <v>45</v>
      </c>
      <c r="F114" s="77" t="s">
        <v>41</v>
      </c>
      <c r="G114" s="79" t="n">
        <v>7</v>
      </c>
      <c r="H114" s="79" t="n">
        <v>0.948</v>
      </c>
      <c r="I114" s="80" t="n">
        <v>6.636</v>
      </c>
      <c r="J114" s="80" t="n">
        <f aca="false">IF(C114="PM",I114,0)</f>
        <v>6.636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0.948</v>
      </c>
      <c r="R114" s="80" t="n">
        <f aca="false">Q114*G114</f>
        <v>6.636</v>
      </c>
      <c r="S114" s="82" t="n">
        <v>530.88</v>
      </c>
      <c r="T114" s="83" t="n">
        <v>3716.16</v>
      </c>
      <c r="U114" s="84" t="s">
        <v>238</v>
      </c>
      <c r="V114" s="84"/>
      <c r="W114" s="21"/>
      <c r="X114" s="21"/>
      <c r="Y114" s="21"/>
    </row>
    <row r="115" customFormat="false" ht="22.5" hidden="false" customHeight="false" outlineLevel="3" collapsed="false">
      <c r="A115" s="74"/>
      <c r="B115" s="75"/>
      <c r="C115" s="76" t="s">
        <v>32</v>
      </c>
      <c r="D115" s="77" t="s">
        <v>239</v>
      </c>
      <c r="E115" s="78" t="s">
        <v>240</v>
      </c>
      <c r="F115" s="77" t="s">
        <v>41</v>
      </c>
      <c r="G115" s="79" t="n">
        <v>4</v>
      </c>
      <c r="H115" s="79" t="n">
        <v>0.6636</v>
      </c>
      <c r="I115" s="80" t="n">
        <v>2.6544</v>
      </c>
      <c r="J115" s="80" t="n">
        <f aca="false">IF(C115="PM",I115,0)</f>
        <v>2.6544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0</v>
      </c>
      <c r="N115" s="80" t="n">
        <f aca="false">M115*G115</f>
        <v>0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0.6636</v>
      </c>
      <c r="R115" s="80" t="n">
        <f aca="false">Q115*G115</f>
        <v>2.6544</v>
      </c>
      <c r="S115" s="82" t="n">
        <v>371.616</v>
      </c>
      <c r="T115" s="83" t="n">
        <v>1486.464</v>
      </c>
      <c r="U115" s="84" t="s">
        <v>238</v>
      </c>
      <c r="V115" s="84"/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32</v>
      </c>
      <c r="D116" s="77" t="s">
        <v>241</v>
      </c>
      <c r="E116" s="78" t="s">
        <v>242</v>
      </c>
      <c r="F116" s="77" t="s">
        <v>41</v>
      </c>
      <c r="G116" s="79" t="n">
        <v>4</v>
      </c>
      <c r="H116" s="79" t="n">
        <v>0.948</v>
      </c>
      <c r="I116" s="80" t="n">
        <v>3.792</v>
      </c>
      <c r="J116" s="80" t="n">
        <f aca="false">IF(C116="PM",I116,0)</f>
        <v>3.792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0</v>
      </c>
      <c r="P116" s="80" t="n">
        <f aca="false">O116*G116</f>
        <v>0</v>
      </c>
      <c r="Q116" s="80" t="n">
        <f aca="false">H116+K116+M116+O116</f>
        <v>0.948</v>
      </c>
      <c r="R116" s="80" t="n">
        <f aca="false">Q116*G116</f>
        <v>3.792</v>
      </c>
      <c r="S116" s="82" t="n">
        <v>530.88</v>
      </c>
      <c r="T116" s="83" t="n">
        <v>2123.52</v>
      </c>
      <c r="U116" s="84" t="s">
        <v>238</v>
      </c>
      <c r="V116" s="84"/>
      <c r="W116" s="21"/>
      <c r="X116" s="21"/>
      <c r="Y116" s="21"/>
    </row>
    <row r="117" customFormat="false" ht="22.5" hidden="false" customHeight="false" outlineLevel="3" collapsed="false">
      <c r="A117" s="74"/>
      <c r="B117" s="75"/>
      <c r="C117" s="76" t="s">
        <v>32</v>
      </c>
      <c r="D117" s="77" t="s">
        <v>46</v>
      </c>
      <c r="E117" s="78" t="s">
        <v>47</v>
      </c>
      <c r="F117" s="77" t="s">
        <v>41</v>
      </c>
      <c r="G117" s="79" t="n">
        <v>2</v>
      </c>
      <c r="H117" s="79" t="n">
        <v>0.5265</v>
      </c>
      <c r="I117" s="80" t="n">
        <v>1.053</v>
      </c>
      <c r="J117" s="80" t="n">
        <f aca="false">IF(C117="PM",I117,0)</f>
        <v>1.053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0</v>
      </c>
      <c r="P117" s="80" t="n">
        <f aca="false">O117*G117</f>
        <v>0</v>
      </c>
      <c r="Q117" s="80" t="n">
        <f aca="false">H117+K117+M117+O117</f>
        <v>0.5265</v>
      </c>
      <c r="R117" s="80" t="n">
        <f aca="false">Q117*G117</f>
        <v>1.053</v>
      </c>
      <c r="S117" s="82" t="n">
        <v>294.84</v>
      </c>
      <c r="T117" s="83" t="n">
        <v>589.68</v>
      </c>
      <c r="U117" s="84" t="s">
        <v>238</v>
      </c>
      <c r="V117" s="84"/>
      <c r="W117" s="21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32</v>
      </c>
      <c r="D118" s="77" t="s">
        <v>243</v>
      </c>
      <c r="E118" s="78" t="s">
        <v>244</v>
      </c>
      <c r="F118" s="77" t="s">
        <v>50</v>
      </c>
      <c r="G118" s="79" t="n">
        <v>3.12</v>
      </c>
      <c r="H118" s="79" t="n">
        <v>22.059</v>
      </c>
      <c r="I118" s="80" t="n">
        <v>68.82408</v>
      </c>
      <c r="J118" s="80" t="n">
        <f aca="false">IF(C118="PM",I118,0)</f>
        <v>68.82408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0</v>
      </c>
      <c r="P118" s="80" t="n">
        <f aca="false">O118*G118</f>
        <v>0</v>
      </c>
      <c r="Q118" s="80" t="n">
        <f aca="false">H118+K118+M118+O118</f>
        <v>22.059</v>
      </c>
      <c r="R118" s="80" t="n">
        <f aca="false">Q118*G118</f>
        <v>68.82408</v>
      </c>
      <c r="S118" s="82" t="n">
        <v>12353.04</v>
      </c>
      <c r="T118" s="83" t="n">
        <v>38541.4848</v>
      </c>
      <c r="U118" s="84" t="s">
        <v>238</v>
      </c>
      <c r="V118" s="84"/>
      <c r="W118" s="21"/>
      <c r="X118" s="21"/>
      <c r="Y118" s="21"/>
    </row>
    <row r="119" customFormat="false" ht="11.25" hidden="false" customHeight="false" outlineLevel="3" collapsed="false">
      <c r="A119" s="74"/>
      <c r="B119" s="75"/>
      <c r="C119" s="76" t="s">
        <v>32</v>
      </c>
      <c r="D119" s="77" t="s">
        <v>53</v>
      </c>
      <c r="E119" s="78" t="s">
        <v>54</v>
      </c>
      <c r="F119" s="77" t="s">
        <v>50</v>
      </c>
      <c r="G119" s="79" t="n">
        <v>3.148</v>
      </c>
      <c r="H119" s="79" t="n">
        <v>59.085</v>
      </c>
      <c r="I119" s="80" t="n">
        <v>185.99958</v>
      </c>
      <c r="J119" s="80" t="n">
        <f aca="false">IF(C119="PM",I119,0)</f>
        <v>185.99958</v>
      </c>
      <c r="K119" s="81" t="n">
        <f aca="false">IF(C119="PPV",SUMIFS($I:$I,$C:$C,"PM",$U:$U,$U119)/100,0)</f>
        <v>0</v>
      </c>
      <c r="L119" s="80" t="n">
        <f aca="false">K119*G119</f>
        <v>0</v>
      </c>
      <c r="M119" s="80" t="n">
        <f aca="false">IF(AND(C119="PP",F119="%"),SUMIFS($I:$I,$C:$C,"PM",$U:$U,$U119)/100+SUMIFS($L:$L,$C:$C,"PPV",$U:$U,$U119)/100+SUMIFS($I:$I,$C:$C,"PZ",$U:$U,$U119)/100,0)</f>
        <v>0</v>
      </c>
      <c r="N119" s="80" t="n">
        <f aca="false">M119*G119</f>
        <v>0</v>
      </c>
      <c r="O119" s="80" t="n">
        <f aca="false">IF(AND(C119="PP",F119="P.Č."),SUMIFS($I:$I,$C:$C,"PM",$U:$U,$U119)*V119+SUMIFS($L:$L,$C:$C,"PPV",$U:$U,$U119)*V119+SUMIFS($I:$I,$C:$C,"PZ",$U:$U,$U119)*V119,0)</f>
        <v>0</v>
      </c>
      <c r="P119" s="80" t="n">
        <f aca="false">O119*G119</f>
        <v>0</v>
      </c>
      <c r="Q119" s="80" t="n">
        <f aca="false">H119+K119+M119+O119</f>
        <v>59.085</v>
      </c>
      <c r="R119" s="80" t="n">
        <f aca="false">Q119*G119</f>
        <v>185.99958</v>
      </c>
      <c r="S119" s="82" t="n">
        <v>33087.6</v>
      </c>
      <c r="T119" s="83" t="n">
        <v>104159.7648</v>
      </c>
      <c r="U119" s="84" t="s">
        <v>238</v>
      </c>
      <c r="V119" s="84"/>
      <c r="W119" s="21"/>
      <c r="X119" s="21"/>
      <c r="Y119" s="21"/>
    </row>
    <row r="120" customFormat="false" ht="11.25" hidden="false" customHeight="false" outlineLevel="3" collapsed="false">
      <c r="A120" s="74"/>
      <c r="B120" s="75"/>
      <c r="C120" s="76" t="s">
        <v>32</v>
      </c>
      <c r="D120" s="77" t="s">
        <v>245</v>
      </c>
      <c r="E120" s="78" t="s">
        <v>246</v>
      </c>
      <c r="F120" s="77" t="s">
        <v>41</v>
      </c>
      <c r="G120" s="79" t="n">
        <v>4</v>
      </c>
      <c r="H120" s="79" t="n">
        <v>1.308</v>
      </c>
      <c r="I120" s="80" t="n">
        <v>5.232</v>
      </c>
      <c r="J120" s="80" t="n">
        <f aca="false">IF(C120="PM",I120,0)</f>
        <v>5.232</v>
      </c>
      <c r="K120" s="81" t="n">
        <f aca="false">IF(C120="PPV",SUMIFS($I:$I,$C:$C,"PM",$U:$U,$U120)/100,0)</f>
        <v>0</v>
      </c>
      <c r="L120" s="80" t="n">
        <f aca="false">K120*G120</f>
        <v>0</v>
      </c>
      <c r="M120" s="80" t="n">
        <f aca="false">IF(AND(C120="PP",F120="%"),SUMIFS($I:$I,$C:$C,"PM",$U:$U,$U120)/100+SUMIFS($L:$L,$C:$C,"PPV",$U:$U,$U120)/100+SUMIFS($I:$I,$C:$C,"PZ",$U:$U,$U120)/100,0)</f>
        <v>0</v>
      </c>
      <c r="N120" s="80" t="n">
        <f aca="false">M120*G120</f>
        <v>0</v>
      </c>
      <c r="O120" s="80" t="n">
        <f aca="false">IF(AND(C120="PP",F120="P.Č."),SUMIFS($I:$I,$C:$C,"PM",$U:$U,$U120)*V120+SUMIFS($L:$L,$C:$C,"PPV",$U:$U,$U120)*V120+SUMIFS($I:$I,$C:$C,"PZ",$U:$U,$U120)*V120,0)</f>
        <v>0</v>
      </c>
      <c r="P120" s="80" t="n">
        <f aca="false">O120*G120</f>
        <v>0</v>
      </c>
      <c r="Q120" s="80" t="n">
        <f aca="false">H120+K120+M120+O120</f>
        <v>1.308</v>
      </c>
      <c r="R120" s="80" t="n">
        <f aca="false">Q120*G120</f>
        <v>5.232</v>
      </c>
      <c r="S120" s="82" t="n">
        <v>732.48</v>
      </c>
      <c r="T120" s="83" t="n">
        <v>2929.92</v>
      </c>
      <c r="U120" s="84" t="s">
        <v>238</v>
      </c>
      <c r="V120" s="84"/>
      <c r="W120" s="21"/>
      <c r="X120" s="21"/>
      <c r="Y120" s="21"/>
    </row>
    <row r="121" customFormat="false" ht="11.25" hidden="false" customHeight="false" outlineLevel="3" collapsed="false">
      <c r="A121" s="74"/>
      <c r="B121" s="75"/>
      <c r="C121" s="76" t="s">
        <v>32</v>
      </c>
      <c r="D121" s="77" t="s">
        <v>57</v>
      </c>
      <c r="E121" s="78" t="s">
        <v>58</v>
      </c>
      <c r="F121" s="77" t="s">
        <v>41</v>
      </c>
      <c r="G121" s="79" t="n">
        <v>5</v>
      </c>
      <c r="H121" s="79" t="n">
        <v>1.821</v>
      </c>
      <c r="I121" s="80" t="n">
        <v>9.105</v>
      </c>
      <c r="J121" s="80" t="n">
        <f aca="false">IF(C121="PM",I121,0)</f>
        <v>9.105</v>
      </c>
      <c r="K121" s="81" t="n">
        <f aca="false">IF(C121="PPV",SUMIFS($I:$I,$C:$C,"PM",$U:$U,$U121)/100,0)</f>
        <v>0</v>
      </c>
      <c r="L121" s="80" t="n">
        <f aca="false">K121*G121</f>
        <v>0</v>
      </c>
      <c r="M121" s="80" t="n">
        <f aca="false">IF(AND(C121="PP",F121="%"),SUMIFS($I:$I,$C:$C,"PM",$U:$U,$U121)/100+SUMIFS($L:$L,$C:$C,"PPV",$U:$U,$U121)/100+SUMIFS($I:$I,$C:$C,"PZ",$U:$U,$U121)/100,0)</f>
        <v>0</v>
      </c>
      <c r="N121" s="80" t="n">
        <f aca="false">M121*G121</f>
        <v>0</v>
      </c>
      <c r="O121" s="80" t="n">
        <f aca="false">IF(AND(C121="PP",F121="P.Č."),SUMIFS($I:$I,$C:$C,"PM",$U:$U,$U121)*V121+SUMIFS($L:$L,$C:$C,"PPV",$U:$U,$U121)*V121+SUMIFS($I:$I,$C:$C,"PZ",$U:$U,$U121)*V121,0)</f>
        <v>0</v>
      </c>
      <c r="P121" s="80" t="n">
        <f aca="false">O121*G121</f>
        <v>0</v>
      </c>
      <c r="Q121" s="80" t="n">
        <f aca="false">H121+K121+M121+O121</f>
        <v>1.821</v>
      </c>
      <c r="R121" s="80" t="n">
        <f aca="false">Q121*G121</f>
        <v>9.105</v>
      </c>
      <c r="S121" s="82" t="n">
        <v>1019.76</v>
      </c>
      <c r="T121" s="83" t="n">
        <v>5098.8</v>
      </c>
      <c r="U121" s="84" t="s">
        <v>238</v>
      </c>
      <c r="V121" s="84"/>
      <c r="W121" s="21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32</v>
      </c>
      <c r="D122" s="77" t="s">
        <v>59</v>
      </c>
      <c r="E122" s="78" t="s">
        <v>60</v>
      </c>
      <c r="F122" s="77" t="s">
        <v>41</v>
      </c>
      <c r="G122" s="79" t="n">
        <v>4</v>
      </c>
      <c r="H122" s="79" t="n">
        <v>0.9105</v>
      </c>
      <c r="I122" s="80" t="n">
        <v>3.642</v>
      </c>
      <c r="J122" s="80" t="n">
        <f aca="false">IF(C122="PM",I122,0)</f>
        <v>3.642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0</v>
      </c>
      <c r="N122" s="80" t="n">
        <f aca="false">M122*G122</f>
        <v>0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0.9105</v>
      </c>
      <c r="R122" s="80" t="n">
        <f aca="false">Q122*G122</f>
        <v>3.642</v>
      </c>
      <c r="S122" s="82" t="n">
        <v>509.88</v>
      </c>
      <c r="T122" s="83" t="n">
        <v>2039.52</v>
      </c>
      <c r="U122" s="84" t="s">
        <v>238</v>
      </c>
      <c r="V122" s="84"/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32</v>
      </c>
      <c r="D123" s="77" t="s">
        <v>247</v>
      </c>
      <c r="E123" s="78" t="s">
        <v>248</v>
      </c>
      <c r="F123" s="77" t="s">
        <v>41</v>
      </c>
      <c r="G123" s="79" t="n">
        <v>1</v>
      </c>
      <c r="H123" s="79" t="n">
        <v>0.921</v>
      </c>
      <c r="I123" s="80" t="n">
        <v>0.921</v>
      </c>
      <c r="J123" s="80" t="n">
        <f aca="false">IF(C123="PM",I123,0)</f>
        <v>0.921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0</v>
      </c>
      <c r="P123" s="80" t="n">
        <f aca="false">O123*G123</f>
        <v>0</v>
      </c>
      <c r="Q123" s="80" t="n">
        <f aca="false">H123+K123+M123+O123</f>
        <v>0.921</v>
      </c>
      <c r="R123" s="80" t="n">
        <f aca="false">Q123*G123</f>
        <v>0.921</v>
      </c>
      <c r="S123" s="82" t="n">
        <v>515.76</v>
      </c>
      <c r="T123" s="83" t="n">
        <v>515.76</v>
      </c>
      <c r="U123" s="84" t="s">
        <v>238</v>
      </c>
      <c r="V123" s="84"/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32</v>
      </c>
      <c r="D124" s="77" t="s">
        <v>61</v>
      </c>
      <c r="E124" s="78" t="s">
        <v>62</v>
      </c>
      <c r="F124" s="77" t="s">
        <v>41</v>
      </c>
      <c r="G124" s="79" t="n">
        <v>1</v>
      </c>
      <c r="H124" s="79" t="n">
        <v>2.1315</v>
      </c>
      <c r="I124" s="80" t="n">
        <v>2.1315</v>
      </c>
      <c r="J124" s="80" t="n">
        <f aca="false">IF(C124="PM",I124,0)</f>
        <v>2.1315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0</v>
      </c>
      <c r="P124" s="80" t="n">
        <f aca="false">O124*G124</f>
        <v>0</v>
      </c>
      <c r="Q124" s="80" t="n">
        <f aca="false">H124+K124+M124+O124</f>
        <v>2.1315</v>
      </c>
      <c r="R124" s="80" t="n">
        <f aca="false">Q124*G124</f>
        <v>2.1315</v>
      </c>
      <c r="S124" s="82" t="n">
        <v>1193.64</v>
      </c>
      <c r="T124" s="83" t="n">
        <v>1193.64</v>
      </c>
      <c r="U124" s="84" t="s">
        <v>238</v>
      </c>
      <c r="V124" s="84"/>
      <c r="W124" s="21"/>
      <c r="X124" s="21"/>
      <c r="Y124" s="21"/>
    </row>
    <row r="125" customFormat="false" ht="22.5" hidden="false" customHeight="false" outlineLevel="3" collapsed="false">
      <c r="A125" s="74"/>
      <c r="B125" s="75"/>
      <c r="C125" s="76" t="s">
        <v>32</v>
      </c>
      <c r="D125" s="77" t="s">
        <v>63</v>
      </c>
      <c r="E125" s="78" t="s">
        <v>64</v>
      </c>
      <c r="F125" s="77" t="s">
        <v>41</v>
      </c>
      <c r="G125" s="79" t="n">
        <v>9</v>
      </c>
      <c r="H125" s="79" t="n">
        <v>1.06575</v>
      </c>
      <c r="I125" s="80" t="n">
        <v>9.59175</v>
      </c>
      <c r="J125" s="80" t="n">
        <f aca="false">IF(C125="PM",I125,0)</f>
        <v>9.59175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0</v>
      </c>
      <c r="P125" s="80" t="n">
        <f aca="false">O125*G125</f>
        <v>0</v>
      </c>
      <c r="Q125" s="80" t="n">
        <f aca="false">H125+K125+M125+O125</f>
        <v>1.06575</v>
      </c>
      <c r="R125" s="80" t="n">
        <f aca="false">Q125*G125</f>
        <v>9.59175</v>
      </c>
      <c r="S125" s="82" t="n">
        <v>596.82</v>
      </c>
      <c r="T125" s="83" t="n">
        <v>5371.38</v>
      </c>
      <c r="U125" s="84" t="s">
        <v>238</v>
      </c>
      <c r="V125" s="84"/>
      <c r="W125" s="21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32</v>
      </c>
      <c r="D126" s="77" t="s">
        <v>65</v>
      </c>
      <c r="E126" s="78" t="s">
        <v>66</v>
      </c>
      <c r="F126" s="77" t="s">
        <v>41</v>
      </c>
      <c r="G126" s="79" t="n">
        <v>1</v>
      </c>
      <c r="H126" s="79" t="n">
        <v>1.808</v>
      </c>
      <c r="I126" s="80" t="n">
        <v>1.808</v>
      </c>
      <c r="J126" s="80" t="n">
        <f aca="false">IF(C126="PM",I126,0)</f>
        <v>1.808</v>
      </c>
      <c r="K126" s="81" t="n">
        <f aca="false">IF(C126="PPV",SUMIFS($I:$I,$C:$C,"PM",$U:$U,$U126)/100,0)</f>
        <v>0</v>
      </c>
      <c r="L126" s="80" t="n">
        <f aca="false">K126*G126</f>
        <v>0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1.808</v>
      </c>
      <c r="R126" s="80" t="n">
        <f aca="false">Q126*G126</f>
        <v>1.808</v>
      </c>
      <c r="S126" s="82" t="n">
        <v>1012.48</v>
      </c>
      <c r="T126" s="83" t="n">
        <v>1012.48</v>
      </c>
      <c r="U126" s="84" t="s">
        <v>238</v>
      </c>
      <c r="V126" s="84"/>
      <c r="W126" s="21"/>
      <c r="X126" s="21"/>
      <c r="Y126" s="21"/>
    </row>
    <row r="127" customFormat="false" ht="11.25" hidden="false" customHeight="false" outlineLevel="3" collapsed="false">
      <c r="A127" s="74"/>
      <c r="B127" s="75"/>
      <c r="C127" s="76" t="s">
        <v>32</v>
      </c>
      <c r="D127" s="77" t="s">
        <v>67</v>
      </c>
      <c r="E127" s="78" t="s">
        <v>68</v>
      </c>
      <c r="F127" s="77" t="s">
        <v>41</v>
      </c>
      <c r="G127" s="79" t="n">
        <v>1</v>
      </c>
      <c r="H127" s="79" t="n">
        <v>0.94</v>
      </c>
      <c r="I127" s="80" t="n">
        <v>0.94</v>
      </c>
      <c r="J127" s="80" t="n">
        <f aca="false">IF(C127="PM",I127,0)</f>
        <v>0.94</v>
      </c>
      <c r="K127" s="81" t="n">
        <f aca="false">IF(C127="PPV",SUMIFS($I:$I,$C:$C,"PM",$U:$U,$U127)/100,0)</f>
        <v>0</v>
      </c>
      <c r="L127" s="80" t="n">
        <f aca="false">K127*G127</f>
        <v>0</v>
      </c>
      <c r="M127" s="80" t="n">
        <f aca="false">IF(AND(C127="PP",F127="%"),SUMIFS($I:$I,$C:$C,"PM",$U:$U,$U127)/100+SUMIFS($L:$L,$C:$C,"PPV",$U:$U,$U127)/100+SUMIFS($I:$I,$C:$C,"PZ",$U:$U,$U127)/100,0)</f>
        <v>0</v>
      </c>
      <c r="N127" s="80" t="n">
        <f aca="false">M127*G127</f>
        <v>0</v>
      </c>
      <c r="O127" s="80" t="n">
        <f aca="false">IF(AND(C127="PP",F127="P.Č."),SUMIFS($I:$I,$C:$C,"PM",$U:$U,$U127)*V127+SUMIFS($L:$L,$C:$C,"PPV",$U:$U,$U127)*V127+SUMIFS($I:$I,$C:$C,"PZ",$U:$U,$U127)*V127,0)</f>
        <v>0</v>
      </c>
      <c r="P127" s="80" t="n">
        <f aca="false">O127*G127</f>
        <v>0</v>
      </c>
      <c r="Q127" s="80" t="n">
        <f aca="false">H127+K127+M127+O127</f>
        <v>0.94</v>
      </c>
      <c r="R127" s="80" t="n">
        <f aca="false">Q127*G127</f>
        <v>0.94</v>
      </c>
      <c r="S127" s="82" t="n">
        <v>526.4</v>
      </c>
      <c r="T127" s="83" t="n">
        <v>526.4</v>
      </c>
      <c r="U127" s="84" t="s">
        <v>238</v>
      </c>
      <c r="V127" s="84"/>
      <c r="W127" s="21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32</v>
      </c>
      <c r="D128" s="77" t="s">
        <v>69</v>
      </c>
      <c r="E128" s="78" t="s">
        <v>70</v>
      </c>
      <c r="F128" s="77" t="s">
        <v>35</v>
      </c>
      <c r="G128" s="79" t="n">
        <v>1</v>
      </c>
      <c r="H128" s="79" t="n">
        <v>0.2625</v>
      </c>
      <c r="I128" s="80" t="n">
        <v>0.2625</v>
      </c>
      <c r="J128" s="80" t="n">
        <f aca="false">IF(C128="PM",I128,0)</f>
        <v>0.2625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0.2625</v>
      </c>
      <c r="R128" s="80" t="n">
        <f aca="false">Q128*G128</f>
        <v>0.2625</v>
      </c>
      <c r="S128" s="82" t="n">
        <v>147</v>
      </c>
      <c r="T128" s="83" t="n">
        <v>147</v>
      </c>
      <c r="U128" s="84" t="s">
        <v>238</v>
      </c>
      <c r="V128" s="84"/>
      <c r="W128" s="21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32</v>
      </c>
      <c r="D129" s="77" t="s">
        <v>71</v>
      </c>
      <c r="E129" s="78" t="s">
        <v>72</v>
      </c>
      <c r="F129" s="77" t="s">
        <v>35</v>
      </c>
      <c r="G129" s="79" t="n">
        <v>17</v>
      </c>
      <c r="H129" s="79" t="n">
        <v>0.29</v>
      </c>
      <c r="I129" s="80" t="n">
        <v>4.93</v>
      </c>
      <c r="J129" s="80" t="n">
        <f aca="false">IF(C129="PM",I129,0)</f>
        <v>4.93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0.29</v>
      </c>
      <c r="R129" s="80" t="n">
        <f aca="false">Q129*G129</f>
        <v>4.93</v>
      </c>
      <c r="S129" s="82" t="n">
        <v>162.4</v>
      </c>
      <c r="T129" s="83" t="n">
        <v>2760.8</v>
      </c>
      <c r="U129" s="84" t="s">
        <v>238</v>
      </c>
      <c r="V129" s="84"/>
      <c r="W129" s="21"/>
      <c r="X129" s="21"/>
      <c r="Y129" s="21"/>
    </row>
    <row r="130" customFormat="false" ht="11.25" hidden="false" customHeight="false" outlineLevel="3" collapsed="false">
      <c r="A130" s="74"/>
      <c r="B130" s="75"/>
      <c r="C130" s="76" t="s">
        <v>32</v>
      </c>
      <c r="D130" s="77" t="s">
        <v>73</v>
      </c>
      <c r="E130" s="78" t="s">
        <v>74</v>
      </c>
      <c r="F130" s="77" t="s">
        <v>35</v>
      </c>
      <c r="G130" s="79" t="n">
        <v>1</v>
      </c>
      <c r="H130" s="79" t="n">
        <v>0.29</v>
      </c>
      <c r="I130" s="80" t="n">
        <v>0.29</v>
      </c>
      <c r="J130" s="80" t="n">
        <f aca="false">IF(C130="PM",I130,0)</f>
        <v>0.29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0.29</v>
      </c>
      <c r="R130" s="80" t="n">
        <f aca="false">Q130*G130</f>
        <v>0.29</v>
      </c>
      <c r="S130" s="82" t="n">
        <v>162.4</v>
      </c>
      <c r="T130" s="83" t="n">
        <v>162.4</v>
      </c>
      <c r="U130" s="84" t="s">
        <v>238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32</v>
      </c>
      <c r="D131" s="77" t="s">
        <v>75</v>
      </c>
      <c r="E131" s="78" t="s">
        <v>76</v>
      </c>
      <c r="F131" s="77" t="s">
        <v>35</v>
      </c>
      <c r="G131" s="79" t="n">
        <v>1</v>
      </c>
      <c r="H131" s="79" t="n">
        <v>17.563</v>
      </c>
      <c r="I131" s="80" t="n">
        <v>17.563</v>
      </c>
      <c r="J131" s="80" t="n">
        <f aca="false">IF(C131="PM",I131,0)</f>
        <v>17.563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17.563</v>
      </c>
      <c r="R131" s="80" t="n">
        <f aca="false">Q131*G131</f>
        <v>17.563</v>
      </c>
      <c r="S131" s="82" t="n">
        <v>9835.28</v>
      </c>
      <c r="T131" s="83" t="n">
        <v>9835.28</v>
      </c>
      <c r="U131" s="84" t="s">
        <v>238</v>
      </c>
      <c r="V131" s="84"/>
      <c r="W131" s="21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32</v>
      </c>
      <c r="D132" s="77" t="s">
        <v>77</v>
      </c>
      <c r="E132" s="78" t="s">
        <v>78</v>
      </c>
      <c r="F132" s="77" t="s">
        <v>35</v>
      </c>
      <c r="G132" s="79" t="n">
        <v>1</v>
      </c>
      <c r="H132" s="79" t="n">
        <v>8.7815</v>
      </c>
      <c r="I132" s="80" t="n">
        <v>8.7815</v>
      </c>
      <c r="J132" s="80" t="n">
        <f aca="false">IF(C132="PM",I132,0)</f>
        <v>8.7815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</v>
      </c>
      <c r="N132" s="80" t="n">
        <f aca="false">M132*G132</f>
        <v>0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8.7815</v>
      </c>
      <c r="R132" s="80" t="n">
        <f aca="false">Q132*G132</f>
        <v>8.7815</v>
      </c>
      <c r="S132" s="82" t="n">
        <v>4917.64</v>
      </c>
      <c r="T132" s="83" t="n">
        <v>4917.64</v>
      </c>
      <c r="U132" s="84" t="s">
        <v>238</v>
      </c>
      <c r="V132" s="84"/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32</v>
      </c>
      <c r="D133" s="77" t="s">
        <v>79</v>
      </c>
      <c r="E133" s="78" t="s">
        <v>80</v>
      </c>
      <c r="F133" s="77" t="s">
        <v>41</v>
      </c>
      <c r="G133" s="79" t="n">
        <v>1</v>
      </c>
      <c r="H133" s="79" t="n">
        <v>0.26</v>
      </c>
      <c r="I133" s="80" t="n">
        <v>0.26</v>
      </c>
      <c r="J133" s="80" t="n">
        <f aca="false">IF(C133="PM",I133,0)</f>
        <v>0.26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</v>
      </c>
      <c r="P133" s="80" t="n">
        <f aca="false">O133*G133</f>
        <v>0</v>
      </c>
      <c r="Q133" s="80" t="n">
        <f aca="false">H133+K133+M133+O133</f>
        <v>0.26</v>
      </c>
      <c r="R133" s="80" t="n">
        <f aca="false">Q133*G133</f>
        <v>0.26</v>
      </c>
      <c r="S133" s="82" t="n">
        <v>145.6</v>
      </c>
      <c r="T133" s="83" t="n">
        <v>145.6</v>
      </c>
      <c r="U133" s="84" t="s">
        <v>238</v>
      </c>
      <c r="V133" s="84"/>
      <c r="W133" s="21"/>
      <c r="X133" s="21"/>
      <c r="Y133" s="21"/>
    </row>
    <row r="134" customFormat="false" ht="22.5" hidden="false" customHeight="false" outlineLevel="3" collapsed="false">
      <c r="A134" s="74"/>
      <c r="B134" s="75"/>
      <c r="C134" s="76" t="s">
        <v>32</v>
      </c>
      <c r="D134" s="77" t="s">
        <v>81</v>
      </c>
      <c r="E134" s="78" t="s">
        <v>82</v>
      </c>
      <c r="F134" s="77" t="s">
        <v>35</v>
      </c>
      <c r="G134" s="79" t="n">
        <v>6</v>
      </c>
      <c r="H134" s="79" t="n">
        <v>0.146</v>
      </c>
      <c r="I134" s="80" t="n">
        <v>0.876</v>
      </c>
      <c r="J134" s="80" t="n">
        <f aca="false">IF(C134="PM",I134,0)</f>
        <v>0.876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0.146</v>
      </c>
      <c r="R134" s="80" t="n">
        <f aca="false">Q134*G134</f>
        <v>0.876</v>
      </c>
      <c r="S134" s="82" t="n">
        <v>81.76</v>
      </c>
      <c r="T134" s="83" t="n">
        <v>490.56</v>
      </c>
      <c r="U134" s="84" t="s">
        <v>238</v>
      </c>
      <c r="V134" s="84"/>
      <c r="W134" s="21"/>
      <c r="X134" s="21"/>
      <c r="Y134" s="21"/>
    </row>
    <row r="135" customFormat="false" ht="22.5" hidden="false" customHeight="false" outlineLevel="3" collapsed="false">
      <c r="A135" s="74"/>
      <c r="B135" s="75"/>
      <c r="C135" s="76" t="s">
        <v>32</v>
      </c>
      <c r="D135" s="77" t="s">
        <v>83</v>
      </c>
      <c r="E135" s="78" t="s">
        <v>84</v>
      </c>
      <c r="F135" s="77" t="s">
        <v>35</v>
      </c>
      <c r="G135" s="79" t="n">
        <v>3</v>
      </c>
      <c r="H135" s="79" t="n">
        <v>0.156</v>
      </c>
      <c r="I135" s="80" t="n">
        <v>0.468</v>
      </c>
      <c r="J135" s="80" t="n">
        <f aca="false">IF(C135="PM",I135,0)</f>
        <v>0.468</v>
      </c>
      <c r="K135" s="81" t="n">
        <f aca="false">IF(C135="PPV",SUMIFS($I:$I,$C:$C,"PM",$U:$U,$U135)/100,0)</f>
        <v>0</v>
      </c>
      <c r="L135" s="80" t="n">
        <f aca="false">K135*G135</f>
        <v>0</v>
      </c>
      <c r="M135" s="80" t="n">
        <f aca="false">IF(AND(C135="PP",F135="%"),SUMIFS($I:$I,$C:$C,"PM",$U:$U,$U135)/100+SUMIFS($L:$L,$C:$C,"PPV",$U:$U,$U135)/100+SUMIFS($I:$I,$C:$C,"PZ",$U:$U,$U135)/100,0)</f>
        <v>0</v>
      </c>
      <c r="N135" s="80" t="n">
        <f aca="false">M135*G135</f>
        <v>0</v>
      </c>
      <c r="O135" s="80" t="n">
        <f aca="false">IF(AND(C135="PP",F135="P.Č."),SUMIFS($I:$I,$C:$C,"PM",$U:$U,$U135)*V135+SUMIFS($L:$L,$C:$C,"PPV",$U:$U,$U135)*V135+SUMIFS($I:$I,$C:$C,"PZ",$U:$U,$U135)*V135,0)</f>
        <v>0</v>
      </c>
      <c r="P135" s="80" t="n">
        <f aca="false">O135*G135</f>
        <v>0</v>
      </c>
      <c r="Q135" s="80" t="n">
        <f aca="false">H135+K135+M135+O135</f>
        <v>0.156</v>
      </c>
      <c r="R135" s="80" t="n">
        <f aca="false">Q135*G135</f>
        <v>0.468</v>
      </c>
      <c r="S135" s="82" t="n">
        <v>87.36</v>
      </c>
      <c r="T135" s="83" t="n">
        <v>262.08</v>
      </c>
      <c r="U135" s="84" t="s">
        <v>238</v>
      </c>
      <c r="V135" s="84"/>
      <c r="W135" s="21"/>
      <c r="X135" s="21"/>
      <c r="Y135" s="21"/>
    </row>
    <row r="136" customFormat="false" ht="11.25" hidden="false" customHeight="false" outlineLevel="3" collapsed="false">
      <c r="A136" s="74"/>
      <c r="B136" s="75"/>
      <c r="C136" s="76" t="s">
        <v>32</v>
      </c>
      <c r="D136" s="77" t="s">
        <v>85</v>
      </c>
      <c r="E136" s="78" t="s">
        <v>86</v>
      </c>
      <c r="F136" s="77" t="s">
        <v>35</v>
      </c>
      <c r="G136" s="79" t="n">
        <v>9</v>
      </c>
      <c r="H136" s="79" t="n">
        <v>0.394</v>
      </c>
      <c r="I136" s="80" t="n">
        <v>3.546</v>
      </c>
      <c r="J136" s="80" t="n">
        <f aca="false">IF(C136="PM",I136,0)</f>
        <v>3.546</v>
      </c>
      <c r="K136" s="81" t="n">
        <f aca="false">IF(C136="PPV",SUMIFS($I:$I,$C:$C,"PM",$U:$U,$U136)/100,0)</f>
        <v>0</v>
      </c>
      <c r="L136" s="80" t="n">
        <f aca="false">K136*G136</f>
        <v>0</v>
      </c>
      <c r="M136" s="80" t="n">
        <f aca="false">IF(AND(C136="PP",F136="%"),SUMIFS($I:$I,$C:$C,"PM",$U:$U,$U136)/100+SUMIFS($L:$L,$C:$C,"PPV",$U:$U,$U136)/100+SUMIFS($I:$I,$C:$C,"PZ",$U:$U,$U136)/100,0)</f>
        <v>0</v>
      </c>
      <c r="N136" s="80" t="n">
        <f aca="false">M136*G136</f>
        <v>0</v>
      </c>
      <c r="O136" s="80" t="n">
        <f aca="false">IF(AND(C136="PP",F136="P.Č."),SUMIFS($I:$I,$C:$C,"PM",$U:$U,$U136)*V136+SUMIFS($L:$L,$C:$C,"PPV",$U:$U,$U136)*V136+SUMIFS($I:$I,$C:$C,"PZ",$U:$U,$U136)*V136,0)</f>
        <v>0</v>
      </c>
      <c r="P136" s="80" t="n">
        <f aca="false">O136*G136</f>
        <v>0</v>
      </c>
      <c r="Q136" s="80" t="n">
        <f aca="false">H136+K136+M136+O136</f>
        <v>0.394</v>
      </c>
      <c r="R136" s="80" t="n">
        <f aca="false">Q136*G136</f>
        <v>3.546</v>
      </c>
      <c r="S136" s="82" t="n">
        <v>220.64</v>
      </c>
      <c r="T136" s="83" t="n">
        <v>1985.76</v>
      </c>
      <c r="U136" s="84" t="s">
        <v>238</v>
      </c>
      <c r="V136" s="84"/>
      <c r="W136" s="21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32</v>
      </c>
      <c r="D137" s="77" t="s">
        <v>249</v>
      </c>
      <c r="E137" s="78" t="s">
        <v>250</v>
      </c>
      <c r="F137" s="77" t="s">
        <v>35</v>
      </c>
      <c r="G137" s="79" t="n">
        <v>1</v>
      </c>
      <c r="H137" s="79" t="n">
        <v>3.494</v>
      </c>
      <c r="I137" s="80" t="n">
        <v>3.494</v>
      </c>
      <c r="J137" s="80" t="n">
        <f aca="false">IF(C137="PM",I137,0)</f>
        <v>3.494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3.494</v>
      </c>
      <c r="R137" s="80" t="n">
        <f aca="false">Q137*G137</f>
        <v>3.494</v>
      </c>
      <c r="S137" s="82" t="n">
        <v>1956.64</v>
      </c>
      <c r="T137" s="83" t="n">
        <v>1956.64</v>
      </c>
      <c r="U137" s="84" t="s">
        <v>238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32</v>
      </c>
      <c r="D138" s="77" t="s">
        <v>251</v>
      </c>
      <c r="E138" s="78" t="s">
        <v>252</v>
      </c>
      <c r="F138" s="77" t="s">
        <v>35</v>
      </c>
      <c r="G138" s="79" t="n">
        <v>1</v>
      </c>
      <c r="H138" s="79" t="n">
        <v>3.494</v>
      </c>
      <c r="I138" s="80" t="n">
        <v>3.494</v>
      </c>
      <c r="J138" s="80" t="n">
        <f aca="false">IF(C138="PM",I138,0)</f>
        <v>3.494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3.494</v>
      </c>
      <c r="R138" s="80" t="n">
        <f aca="false">Q138*G138</f>
        <v>3.494</v>
      </c>
      <c r="S138" s="82" t="n">
        <v>1956.64</v>
      </c>
      <c r="T138" s="83" t="n">
        <v>1956.64</v>
      </c>
      <c r="U138" s="84" t="s">
        <v>238</v>
      </c>
      <c r="V138" s="84"/>
      <c r="W138" s="21"/>
      <c r="X138" s="21"/>
      <c r="Y138" s="21"/>
    </row>
    <row r="139" customFormat="false" ht="11.25" hidden="false" customHeight="false" outlineLevel="3" collapsed="false">
      <c r="A139" s="74"/>
      <c r="B139" s="75"/>
      <c r="C139" s="76" t="s">
        <v>32</v>
      </c>
      <c r="D139" s="77" t="s">
        <v>91</v>
      </c>
      <c r="E139" s="78" t="s">
        <v>92</v>
      </c>
      <c r="F139" s="77" t="s">
        <v>35</v>
      </c>
      <c r="G139" s="79" t="n">
        <v>7</v>
      </c>
      <c r="H139" s="79" t="n">
        <v>3.494</v>
      </c>
      <c r="I139" s="80" t="n">
        <v>24.458</v>
      </c>
      <c r="J139" s="80" t="n">
        <f aca="false">IF(C139="PM",I139,0)</f>
        <v>24.458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3.494</v>
      </c>
      <c r="R139" s="80" t="n">
        <f aca="false">Q139*G139</f>
        <v>24.458</v>
      </c>
      <c r="S139" s="82" t="n">
        <v>1956.64</v>
      </c>
      <c r="T139" s="83" t="n">
        <v>13696.48</v>
      </c>
      <c r="U139" s="84" t="s">
        <v>238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32</v>
      </c>
      <c r="D140" s="77" t="s">
        <v>93</v>
      </c>
      <c r="E140" s="78" t="s">
        <v>94</v>
      </c>
      <c r="F140" s="77" t="s">
        <v>35</v>
      </c>
      <c r="G140" s="79" t="n">
        <v>26</v>
      </c>
      <c r="H140" s="79" t="n">
        <v>1.747</v>
      </c>
      <c r="I140" s="80" t="n">
        <v>45.422</v>
      </c>
      <c r="J140" s="80" t="n">
        <f aca="false">IF(C140="PM",I140,0)</f>
        <v>45.422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1.747</v>
      </c>
      <c r="R140" s="80" t="n">
        <f aca="false">Q140*G140</f>
        <v>45.422</v>
      </c>
      <c r="S140" s="82" t="n">
        <v>978.32</v>
      </c>
      <c r="T140" s="83" t="n">
        <v>25436.32</v>
      </c>
      <c r="U140" s="84" t="s">
        <v>238</v>
      </c>
      <c r="V140" s="84"/>
      <c r="W140" s="21"/>
      <c r="X140" s="21"/>
      <c r="Y140" s="21"/>
    </row>
    <row r="141" customFormat="false" ht="11.25" hidden="false" customHeight="false" outlineLevel="3" collapsed="false">
      <c r="A141" s="74"/>
      <c r="B141" s="75"/>
      <c r="C141" s="76" t="s">
        <v>32</v>
      </c>
      <c r="D141" s="77" t="s">
        <v>95</v>
      </c>
      <c r="E141" s="78" t="s">
        <v>96</v>
      </c>
      <c r="F141" s="77" t="s">
        <v>35</v>
      </c>
      <c r="G141" s="79" t="n">
        <v>12</v>
      </c>
      <c r="H141" s="79" t="n">
        <v>3.494</v>
      </c>
      <c r="I141" s="80" t="n">
        <v>41.928</v>
      </c>
      <c r="J141" s="80" t="n">
        <f aca="false">IF(C141="PM",I141,0)</f>
        <v>41.928</v>
      </c>
      <c r="K141" s="81" t="n">
        <f aca="false">IF(C141="PPV",SUMIFS($I:$I,$C:$C,"PM",$U:$U,$U141)/100,0)</f>
        <v>0</v>
      </c>
      <c r="L141" s="80" t="n">
        <f aca="false">K141*G141</f>
        <v>0</v>
      </c>
      <c r="M141" s="80" t="n">
        <f aca="false">IF(AND(C141="PP",F141="%"),SUMIFS($I:$I,$C:$C,"PM",$U:$U,$U141)/100+SUMIFS($L:$L,$C:$C,"PPV",$U:$U,$U141)/100+SUMIFS($I:$I,$C:$C,"PZ",$U:$U,$U141)/100,0)</f>
        <v>0</v>
      </c>
      <c r="N141" s="80" t="n">
        <f aca="false">M141*G141</f>
        <v>0</v>
      </c>
      <c r="O141" s="80" t="n">
        <f aca="false">IF(AND(C141="PP",F141="P.Č."),SUMIFS($I:$I,$C:$C,"PM",$U:$U,$U141)*V141+SUMIFS($L:$L,$C:$C,"PPV",$U:$U,$U141)*V141+SUMIFS($I:$I,$C:$C,"PZ",$U:$U,$U141)*V141,0)</f>
        <v>0</v>
      </c>
      <c r="P141" s="80" t="n">
        <f aca="false">O141*G141</f>
        <v>0</v>
      </c>
      <c r="Q141" s="80" t="n">
        <f aca="false">H141+K141+M141+O141</f>
        <v>3.494</v>
      </c>
      <c r="R141" s="80" t="n">
        <f aca="false">Q141*G141</f>
        <v>41.928</v>
      </c>
      <c r="S141" s="82" t="n">
        <v>1956.64</v>
      </c>
      <c r="T141" s="83" t="n">
        <v>23479.68</v>
      </c>
      <c r="U141" s="84" t="s">
        <v>238</v>
      </c>
      <c r="V141" s="84"/>
      <c r="W141" s="21"/>
      <c r="X141" s="21"/>
      <c r="Y141" s="21"/>
    </row>
    <row r="142" customFormat="false" ht="11.25" hidden="false" customHeight="false" outlineLevel="3" collapsed="false">
      <c r="A142" s="74"/>
      <c r="B142" s="75"/>
      <c r="C142" s="76" t="s">
        <v>32</v>
      </c>
      <c r="D142" s="77" t="s">
        <v>253</v>
      </c>
      <c r="E142" s="78" t="s">
        <v>254</v>
      </c>
      <c r="F142" s="77" t="s">
        <v>35</v>
      </c>
      <c r="G142" s="79" t="n">
        <v>1</v>
      </c>
      <c r="H142" s="79" t="n">
        <v>3.494</v>
      </c>
      <c r="I142" s="80" t="n">
        <v>3.494</v>
      </c>
      <c r="J142" s="80" t="n">
        <f aca="false">IF(C142="PM",I142,0)</f>
        <v>3.494</v>
      </c>
      <c r="K142" s="81" t="n">
        <f aca="false">IF(C142="PPV",SUMIFS($I:$I,$C:$C,"PM",$U:$U,$U142)/100,0)</f>
        <v>0</v>
      </c>
      <c r="L142" s="80" t="n">
        <f aca="false">K142*G142</f>
        <v>0</v>
      </c>
      <c r="M142" s="80" t="n">
        <f aca="false">IF(AND(C142="PP",F142="%"),SUMIFS($I:$I,$C:$C,"PM",$U:$U,$U142)/100+SUMIFS($L:$L,$C:$C,"PPV",$U:$U,$U142)/100+SUMIFS($I:$I,$C:$C,"PZ",$U:$U,$U142)/100,0)</f>
        <v>0</v>
      </c>
      <c r="N142" s="80" t="n">
        <f aca="false">M142*G142</f>
        <v>0</v>
      </c>
      <c r="O142" s="80" t="n">
        <f aca="false">IF(AND(C142="PP",F142="P.Č."),SUMIFS($I:$I,$C:$C,"PM",$U:$U,$U142)*V142+SUMIFS($L:$L,$C:$C,"PPV",$U:$U,$U142)*V142+SUMIFS($I:$I,$C:$C,"PZ",$U:$U,$U142)*V142,0)</f>
        <v>0</v>
      </c>
      <c r="P142" s="80" t="n">
        <f aca="false">O142*G142</f>
        <v>0</v>
      </c>
      <c r="Q142" s="80" t="n">
        <f aca="false">H142+K142+M142+O142</f>
        <v>3.494</v>
      </c>
      <c r="R142" s="80" t="n">
        <f aca="false">Q142*G142</f>
        <v>3.494</v>
      </c>
      <c r="S142" s="82" t="n">
        <v>1956.64</v>
      </c>
      <c r="T142" s="83" t="n">
        <v>1956.64</v>
      </c>
      <c r="U142" s="84" t="s">
        <v>238</v>
      </c>
      <c r="V142" s="84"/>
      <c r="W142" s="21"/>
      <c r="X142" s="21"/>
      <c r="Y142" s="21"/>
    </row>
    <row r="143" customFormat="false" ht="11.25" hidden="false" customHeight="false" outlineLevel="3" collapsed="false">
      <c r="A143" s="74"/>
      <c r="B143" s="75"/>
      <c r="C143" s="76" t="s">
        <v>32</v>
      </c>
      <c r="D143" s="77" t="s">
        <v>255</v>
      </c>
      <c r="E143" s="78" t="s">
        <v>256</v>
      </c>
      <c r="F143" s="77" t="s">
        <v>35</v>
      </c>
      <c r="G143" s="79" t="n">
        <v>4</v>
      </c>
      <c r="H143" s="79" t="n">
        <v>3.494</v>
      </c>
      <c r="I143" s="80" t="n">
        <v>13.976</v>
      </c>
      <c r="J143" s="80" t="n">
        <f aca="false">IF(C143="PM",I143,0)</f>
        <v>13.976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3.494</v>
      </c>
      <c r="R143" s="80" t="n">
        <f aca="false">Q143*G143</f>
        <v>13.976</v>
      </c>
      <c r="S143" s="82" t="n">
        <v>1956.64</v>
      </c>
      <c r="T143" s="83" t="n">
        <v>7826.56</v>
      </c>
      <c r="U143" s="84" t="s">
        <v>238</v>
      </c>
      <c r="V143" s="84"/>
      <c r="W143" s="21"/>
      <c r="X143" s="21"/>
      <c r="Y143" s="21"/>
    </row>
    <row r="144" customFormat="false" ht="11.25" hidden="false" customHeight="false" outlineLevel="3" collapsed="false">
      <c r="A144" s="74"/>
      <c r="B144" s="75"/>
      <c r="C144" s="76" t="s">
        <v>32</v>
      </c>
      <c r="D144" s="77" t="s">
        <v>99</v>
      </c>
      <c r="E144" s="78" t="s">
        <v>100</v>
      </c>
      <c r="F144" s="77" t="s">
        <v>35</v>
      </c>
      <c r="G144" s="79" t="n">
        <v>1</v>
      </c>
      <c r="H144" s="79" t="n">
        <v>2.902</v>
      </c>
      <c r="I144" s="80" t="n">
        <v>2.902</v>
      </c>
      <c r="J144" s="80" t="n">
        <f aca="false">IF(C144="PM",I144,0)</f>
        <v>2.902</v>
      </c>
      <c r="K144" s="81" t="n">
        <f aca="false">IF(C144="PPV",SUMIFS($I:$I,$C:$C,"PM",$U:$U,$U144)/100,0)</f>
        <v>0</v>
      </c>
      <c r="L144" s="80" t="n">
        <f aca="false">K144*G144</f>
        <v>0</v>
      </c>
      <c r="M144" s="80" t="n">
        <f aca="false">IF(AND(C144="PP",F144="%"),SUMIFS($I:$I,$C:$C,"PM",$U:$U,$U144)/100+SUMIFS($L:$L,$C:$C,"PPV",$U:$U,$U144)/100+SUMIFS($I:$I,$C:$C,"PZ",$U:$U,$U144)/100,0)</f>
        <v>0</v>
      </c>
      <c r="N144" s="80" t="n">
        <f aca="false">M144*G144</f>
        <v>0</v>
      </c>
      <c r="O144" s="80" t="n">
        <f aca="false">IF(AND(C144="PP",F144="P.Č."),SUMIFS($I:$I,$C:$C,"PM",$U:$U,$U144)*V144+SUMIFS($L:$L,$C:$C,"PPV",$U:$U,$U144)*V144+SUMIFS($I:$I,$C:$C,"PZ",$U:$U,$U144)*V144,0)</f>
        <v>0</v>
      </c>
      <c r="P144" s="80" t="n">
        <f aca="false">O144*G144</f>
        <v>0</v>
      </c>
      <c r="Q144" s="80" t="n">
        <f aca="false">H144+K144+M144+O144</f>
        <v>2.902</v>
      </c>
      <c r="R144" s="80" t="n">
        <f aca="false">Q144*G144</f>
        <v>2.902</v>
      </c>
      <c r="S144" s="82" t="n">
        <v>1625.12</v>
      </c>
      <c r="T144" s="83" t="n">
        <v>1625.12</v>
      </c>
      <c r="U144" s="84" t="s">
        <v>238</v>
      </c>
      <c r="V144" s="84"/>
      <c r="W144" s="21"/>
      <c r="X144" s="21"/>
      <c r="Y144" s="21"/>
    </row>
    <row r="145" customFormat="false" ht="11.25" hidden="false" customHeight="false" outlineLevel="3" collapsed="false">
      <c r="A145" s="74"/>
      <c r="B145" s="75"/>
      <c r="C145" s="76" t="s">
        <v>32</v>
      </c>
      <c r="D145" s="77" t="s">
        <v>101</v>
      </c>
      <c r="E145" s="78" t="s">
        <v>102</v>
      </c>
      <c r="F145" s="77" t="s">
        <v>35</v>
      </c>
      <c r="G145" s="79" t="n">
        <v>1</v>
      </c>
      <c r="H145" s="79" t="n">
        <v>5.804</v>
      </c>
      <c r="I145" s="80" t="n">
        <v>5.804</v>
      </c>
      <c r="J145" s="80" t="n">
        <f aca="false">IF(C145="PM",I145,0)</f>
        <v>5.804</v>
      </c>
      <c r="K145" s="81" t="n">
        <f aca="false">IF(C145="PPV",SUMIFS($I:$I,$C:$C,"PM",$U:$U,$U145)/100,0)</f>
        <v>0</v>
      </c>
      <c r="L145" s="80" t="n">
        <f aca="false">K145*G145</f>
        <v>0</v>
      </c>
      <c r="M145" s="80" t="n">
        <f aca="false">IF(AND(C145="PP",F145="%"),SUMIFS($I:$I,$C:$C,"PM",$U:$U,$U145)/100+SUMIFS($L:$L,$C:$C,"PPV",$U:$U,$U145)/100+SUMIFS($I:$I,$C:$C,"PZ",$U:$U,$U145)/100,0)</f>
        <v>0</v>
      </c>
      <c r="N145" s="80" t="n">
        <f aca="false">M145*G145</f>
        <v>0</v>
      </c>
      <c r="O145" s="80" t="n">
        <f aca="false">IF(AND(C145="PP",F145="P.Č."),SUMIFS($I:$I,$C:$C,"PM",$U:$U,$U145)*V145+SUMIFS($L:$L,$C:$C,"PPV",$U:$U,$U145)*V145+SUMIFS($I:$I,$C:$C,"PZ",$U:$U,$U145)*V145,0)</f>
        <v>0</v>
      </c>
      <c r="P145" s="80" t="n">
        <f aca="false">O145*G145</f>
        <v>0</v>
      </c>
      <c r="Q145" s="80" t="n">
        <f aca="false">H145+K145+M145+O145</f>
        <v>5.804</v>
      </c>
      <c r="R145" s="80" t="n">
        <f aca="false">Q145*G145</f>
        <v>5.804</v>
      </c>
      <c r="S145" s="82" t="n">
        <v>3250.24</v>
      </c>
      <c r="T145" s="83" t="n">
        <v>3250.24</v>
      </c>
      <c r="U145" s="84" t="s">
        <v>238</v>
      </c>
      <c r="V145" s="84"/>
      <c r="W145" s="21"/>
      <c r="X145" s="21"/>
      <c r="Y145" s="21"/>
    </row>
    <row r="146" customFormat="false" ht="11.25" hidden="false" customHeight="false" outlineLevel="3" collapsed="false">
      <c r="A146" s="74"/>
      <c r="B146" s="75"/>
      <c r="C146" s="76" t="s">
        <v>32</v>
      </c>
      <c r="D146" s="77" t="s">
        <v>103</v>
      </c>
      <c r="E146" s="78" t="s">
        <v>104</v>
      </c>
      <c r="F146" s="77" t="s">
        <v>35</v>
      </c>
      <c r="G146" s="79" t="n">
        <v>23</v>
      </c>
      <c r="H146" s="79" t="n">
        <v>0.423</v>
      </c>
      <c r="I146" s="80" t="n">
        <v>9.729</v>
      </c>
      <c r="J146" s="80" t="n">
        <f aca="false">IF(C146="PM",I146,0)</f>
        <v>9.729</v>
      </c>
      <c r="K146" s="81" t="n">
        <f aca="false">IF(C146="PPV",SUMIFS($I:$I,$C:$C,"PM",$U:$U,$U146)/100,0)</f>
        <v>0</v>
      </c>
      <c r="L146" s="80" t="n">
        <f aca="false">K146*G146</f>
        <v>0</v>
      </c>
      <c r="M146" s="80" t="n">
        <f aca="false">IF(AND(C146="PP",F146="%"),SUMIFS($I:$I,$C:$C,"PM",$U:$U,$U146)/100+SUMIFS($L:$L,$C:$C,"PPV",$U:$U,$U146)/100+SUMIFS($I:$I,$C:$C,"PZ",$U:$U,$U146)/100,0)</f>
        <v>0</v>
      </c>
      <c r="N146" s="80" t="n">
        <f aca="false">M146*G146</f>
        <v>0</v>
      </c>
      <c r="O146" s="80" t="n">
        <f aca="false">IF(AND(C146="PP",F146="P.Č."),SUMIFS($I:$I,$C:$C,"PM",$U:$U,$U146)*V146+SUMIFS($L:$L,$C:$C,"PPV",$U:$U,$U146)*V146+SUMIFS($I:$I,$C:$C,"PZ",$U:$U,$U146)*V146,0)</f>
        <v>0</v>
      </c>
      <c r="P146" s="80" t="n">
        <f aca="false">O146*G146</f>
        <v>0</v>
      </c>
      <c r="Q146" s="80" t="n">
        <f aca="false">H146+K146+M146+O146</f>
        <v>0.423</v>
      </c>
      <c r="R146" s="80" t="n">
        <f aca="false">Q146*G146</f>
        <v>9.729</v>
      </c>
      <c r="S146" s="82" t="n">
        <v>236.88</v>
      </c>
      <c r="T146" s="83" t="n">
        <v>5448.24</v>
      </c>
      <c r="U146" s="84" t="s">
        <v>238</v>
      </c>
      <c r="V146" s="84"/>
      <c r="W146" s="21"/>
      <c r="X146" s="21"/>
      <c r="Y146" s="21"/>
    </row>
    <row r="147" customFormat="false" ht="11.25" hidden="false" customHeight="false" outlineLevel="3" collapsed="false">
      <c r="A147" s="74"/>
      <c r="B147" s="75"/>
      <c r="C147" s="76" t="s">
        <v>32</v>
      </c>
      <c r="D147" s="77" t="s">
        <v>257</v>
      </c>
      <c r="E147" s="78" t="s">
        <v>258</v>
      </c>
      <c r="F147" s="77" t="s">
        <v>35</v>
      </c>
      <c r="G147" s="79" t="n">
        <v>1</v>
      </c>
      <c r="H147" s="79" t="n">
        <v>0.556</v>
      </c>
      <c r="I147" s="80" t="n">
        <v>0.556</v>
      </c>
      <c r="J147" s="80" t="n">
        <f aca="false">IF(C147="PM",I147,0)</f>
        <v>0.556</v>
      </c>
      <c r="K147" s="81" t="n">
        <f aca="false">IF(C147="PPV",SUMIFS($I:$I,$C:$C,"PM",$U:$U,$U147)/100,0)</f>
        <v>0</v>
      </c>
      <c r="L147" s="80" t="n">
        <f aca="false">K147*G147</f>
        <v>0</v>
      </c>
      <c r="M147" s="80" t="n">
        <f aca="false">IF(AND(C147="PP",F147="%"),SUMIFS($I:$I,$C:$C,"PM",$U:$U,$U147)/100+SUMIFS($L:$L,$C:$C,"PPV",$U:$U,$U147)/100+SUMIFS($I:$I,$C:$C,"PZ",$U:$U,$U147)/100,0)</f>
        <v>0</v>
      </c>
      <c r="N147" s="80" t="n">
        <f aca="false">M147*G147</f>
        <v>0</v>
      </c>
      <c r="O147" s="80" t="n">
        <f aca="false">IF(AND(C147="PP",F147="P.Č."),SUMIFS($I:$I,$C:$C,"PM",$U:$U,$U147)*V147+SUMIFS($L:$L,$C:$C,"PPV",$U:$U,$U147)*V147+SUMIFS($I:$I,$C:$C,"PZ",$U:$U,$U147)*V147,0)</f>
        <v>0</v>
      </c>
      <c r="P147" s="80" t="n">
        <f aca="false">O147*G147</f>
        <v>0</v>
      </c>
      <c r="Q147" s="80" t="n">
        <f aca="false">H147+K147+M147+O147</f>
        <v>0.556</v>
      </c>
      <c r="R147" s="80" t="n">
        <f aca="false">Q147*G147</f>
        <v>0.556</v>
      </c>
      <c r="S147" s="82" t="n">
        <v>311.36</v>
      </c>
      <c r="T147" s="83" t="n">
        <v>311.36</v>
      </c>
      <c r="U147" s="84" t="s">
        <v>238</v>
      </c>
      <c r="V147" s="84"/>
      <c r="W147" s="21"/>
      <c r="X147" s="21"/>
      <c r="Y147" s="21"/>
    </row>
    <row r="148" customFormat="false" ht="11.25" hidden="false" customHeight="false" outlineLevel="3" collapsed="false">
      <c r="A148" s="74"/>
      <c r="B148" s="75"/>
      <c r="C148" s="76" t="s">
        <v>32</v>
      </c>
      <c r="D148" s="77" t="s">
        <v>105</v>
      </c>
      <c r="E148" s="78" t="s">
        <v>106</v>
      </c>
      <c r="F148" s="77" t="s">
        <v>35</v>
      </c>
      <c r="G148" s="79" t="n">
        <v>1</v>
      </c>
      <c r="H148" s="79" t="n">
        <v>0.704</v>
      </c>
      <c r="I148" s="80" t="n">
        <v>0.704</v>
      </c>
      <c r="J148" s="80" t="n">
        <f aca="false">IF(C148="PM",I148,0)</f>
        <v>0.704</v>
      </c>
      <c r="K148" s="81" t="n">
        <f aca="false">IF(C148="PPV",SUMIFS($I:$I,$C:$C,"PM",$U:$U,$U148)/100,0)</f>
        <v>0</v>
      </c>
      <c r="L148" s="80" t="n">
        <f aca="false">K148*G148</f>
        <v>0</v>
      </c>
      <c r="M148" s="80" t="n">
        <f aca="false">IF(AND(C148="PP",F148="%"),SUMIFS($I:$I,$C:$C,"PM",$U:$U,$U148)/100+SUMIFS($L:$L,$C:$C,"PPV",$U:$U,$U148)/100+SUMIFS($I:$I,$C:$C,"PZ",$U:$U,$U148)/100,0)</f>
        <v>0</v>
      </c>
      <c r="N148" s="80" t="n">
        <f aca="false">M148*G148</f>
        <v>0</v>
      </c>
      <c r="O148" s="80" t="n">
        <f aca="false">IF(AND(C148="PP",F148="P.Č."),SUMIFS($I:$I,$C:$C,"PM",$U:$U,$U148)*V148+SUMIFS($L:$L,$C:$C,"PPV",$U:$U,$U148)*V148+SUMIFS($I:$I,$C:$C,"PZ",$U:$U,$U148)*V148,0)</f>
        <v>0</v>
      </c>
      <c r="P148" s="80" t="n">
        <f aca="false">O148*G148</f>
        <v>0</v>
      </c>
      <c r="Q148" s="80" t="n">
        <f aca="false">H148+K148+M148+O148</f>
        <v>0.704</v>
      </c>
      <c r="R148" s="80" t="n">
        <f aca="false">Q148*G148</f>
        <v>0.704</v>
      </c>
      <c r="S148" s="82" t="n">
        <v>394.24</v>
      </c>
      <c r="T148" s="83" t="n">
        <v>394.24</v>
      </c>
      <c r="U148" s="84" t="s">
        <v>238</v>
      </c>
      <c r="V148" s="84"/>
      <c r="W148" s="21"/>
      <c r="X148" s="21"/>
      <c r="Y148" s="21"/>
    </row>
    <row r="149" customFormat="false" ht="11.25" hidden="false" customHeight="false" outlineLevel="3" collapsed="false">
      <c r="A149" s="74"/>
      <c r="B149" s="75"/>
      <c r="C149" s="76" t="s">
        <v>32</v>
      </c>
      <c r="D149" s="77" t="s">
        <v>113</v>
      </c>
      <c r="E149" s="78" t="s">
        <v>114</v>
      </c>
      <c r="F149" s="77" t="s">
        <v>35</v>
      </c>
      <c r="G149" s="79" t="n">
        <v>3</v>
      </c>
      <c r="H149" s="79" t="n">
        <v>0.423</v>
      </c>
      <c r="I149" s="80" t="n">
        <v>1.269</v>
      </c>
      <c r="J149" s="80" t="n">
        <f aca="false">IF(C149="PM",I149,0)</f>
        <v>1.269</v>
      </c>
      <c r="K149" s="81" t="n">
        <f aca="false">IF(C149="PPV",SUMIFS($I:$I,$C:$C,"PM",$U:$U,$U149)/100,0)</f>
        <v>0</v>
      </c>
      <c r="L149" s="80" t="n">
        <f aca="false">K149*G149</f>
        <v>0</v>
      </c>
      <c r="M149" s="80" t="n">
        <f aca="false">IF(AND(C149="PP",F149="%"),SUMIFS($I:$I,$C:$C,"PM",$U:$U,$U149)/100+SUMIFS($L:$L,$C:$C,"PPV",$U:$U,$U149)/100+SUMIFS($I:$I,$C:$C,"PZ",$U:$U,$U149)/100,0)</f>
        <v>0</v>
      </c>
      <c r="N149" s="80" t="n">
        <f aca="false">M149*G149</f>
        <v>0</v>
      </c>
      <c r="O149" s="80" t="n">
        <f aca="false">IF(AND(C149="PP",F149="P.Č."),SUMIFS($I:$I,$C:$C,"PM",$U:$U,$U149)*V149+SUMIFS($L:$L,$C:$C,"PPV",$U:$U,$U149)*V149+SUMIFS($I:$I,$C:$C,"PZ",$U:$U,$U149)*V149,0)</f>
        <v>0</v>
      </c>
      <c r="P149" s="80" t="n">
        <f aca="false">O149*G149</f>
        <v>0</v>
      </c>
      <c r="Q149" s="80" t="n">
        <f aca="false">H149+K149+M149+O149</f>
        <v>0.423</v>
      </c>
      <c r="R149" s="80" t="n">
        <f aca="false">Q149*G149</f>
        <v>1.269</v>
      </c>
      <c r="S149" s="82" t="n">
        <v>236.88</v>
      </c>
      <c r="T149" s="83" t="n">
        <v>710.64</v>
      </c>
      <c r="U149" s="84" t="s">
        <v>238</v>
      </c>
      <c r="V149" s="84"/>
      <c r="W149" s="21"/>
      <c r="X149" s="21"/>
      <c r="Y149" s="21"/>
    </row>
    <row r="150" customFormat="false" ht="11.25" hidden="false" customHeight="false" outlineLevel="3" collapsed="false">
      <c r="A150" s="74"/>
      <c r="B150" s="75"/>
      <c r="C150" s="76" t="s">
        <v>32</v>
      </c>
      <c r="D150" s="77" t="s">
        <v>115</v>
      </c>
      <c r="E150" s="78" t="s">
        <v>116</v>
      </c>
      <c r="F150" s="77" t="s">
        <v>35</v>
      </c>
      <c r="G150" s="79" t="n">
        <v>26</v>
      </c>
      <c r="H150" s="79" t="n">
        <v>0.2115</v>
      </c>
      <c r="I150" s="80" t="n">
        <v>5.499</v>
      </c>
      <c r="J150" s="80" t="n">
        <f aca="false">IF(C150="PM",I150,0)</f>
        <v>5.499</v>
      </c>
      <c r="K150" s="81" t="n">
        <f aca="false">IF(C150="PPV",SUMIFS($I:$I,$C:$C,"PM",$U:$U,$U150)/100,0)</f>
        <v>0</v>
      </c>
      <c r="L150" s="80" t="n">
        <f aca="false">K150*G150</f>
        <v>0</v>
      </c>
      <c r="M150" s="80" t="n">
        <f aca="false">IF(AND(C150="PP",F150="%"),SUMIFS($I:$I,$C:$C,"PM",$U:$U,$U150)/100+SUMIFS($L:$L,$C:$C,"PPV",$U:$U,$U150)/100+SUMIFS($I:$I,$C:$C,"PZ",$U:$U,$U150)/100,0)</f>
        <v>0</v>
      </c>
      <c r="N150" s="80" t="n">
        <f aca="false">M150*G150</f>
        <v>0</v>
      </c>
      <c r="O150" s="80" t="n">
        <f aca="false">IF(AND(C150="PP",F150="P.Č."),SUMIFS($I:$I,$C:$C,"PM",$U:$U,$U150)*V150+SUMIFS($L:$L,$C:$C,"PPV",$U:$U,$U150)*V150+SUMIFS($I:$I,$C:$C,"PZ",$U:$U,$U150)*V150,0)</f>
        <v>0</v>
      </c>
      <c r="P150" s="80" t="n">
        <f aca="false">O150*G150</f>
        <v>0</v>
      </c>
      <c r="Q150" s="80" t="n">
        <f aca="false">H150+K150+M150+O150</f>
        <v>0.2115</v>
      </c>
      <c r="R150" s="80" t="n">
        <f aca="false">Q150*G150</f>
        <v>5.499</v>
      </c>
      <c r="S150" s="82" t="n">
        <v>118.44</v>
      </c>
      <c r="T150" s="83" t="n">
        <v>3079.44</v>
      </c>
      <c r="U150" s="84" t="s">
        <v>238</v>
      </c>
      <c r="V150" s="84"/>
      <c r="W150" s="21"/>
      <c r="X150" s="21"/>
      <c r="Y150" s="21"/>
    </row>
    <row r="151" customFormat="false" ht="11.25" hidden="false" customHeight="false" outlineLevel="3" collapsed="false">
      <c r="A151" s="74"/>
      <c r="B151" s="75"/>
      <c r="C151" s="76" t="s">
        <v>32</v>
      </c>
      <c r="D151" s="77" t="s">
        <v>119</v>
      </c>
      <c r="E151" s="78" t="s">
        <v>120</v>
      </c>
      <c r="F151" s="77" t="s">
        <v>35</v>
      </c>
      <c r="G151" s="79" t="n">
        <v>1</v>
      </c>
      <c r="H151" s="79" t="n">
        <v>0.352</v>
      </c>
      <c r="I151" s="80" t="n">
        <v>0.352</v>
      </c>
      <c r="J151" s="80" t="n">
        <f aca="false">IF(C151="PM",I151,0)</f>
        <v>0.352</v>
      </c>
      <c r="K151" s="81" t="n">
        <f aca="false">IF(C151="PPV",SUMIFS($I:$I,$C:$C,"PM",$U:$U,$U151)/100,0)</f>
        <v>0</v>
      </c>
      <c r="L151" s="80" t="n">
        <f aca="false">K151*G151</f>
        <v>0</v>
      </c>
      <c r="M151" s="80" t="n">
        <f aca="false">IF(AND(C151="PP",F151="%"),SUMIFS($I:$I,$C:$C,"PM",$U:$U,$U151)/100+SUMIFS($L:$L,$C:$C,"PPV",$U:$U,$U151)/100+SUMIFS($I:$I,$C:$C,"PZ",$U:$U,$U151)/100,0)</f>
        <v>0</v>
      </c>
      <c r="N151" s="80" t="n">
        <f aca="false">M151*G151</f>
        <v>0</v>
      </c>
      <c r="O151" s="80" t="n">
        <f aca="false">IF(AND(C151="PP",F151="P.Č."),SUMIFS($I:$I,$C:$C,"PM",$U:$U,$U151)*V151+SUMIFS($L:$L,$C:$C,"PPV",$U:$U,$U151)*V151+SUMIFS($I:$I,$C:$C,"PZ",$U:$U,$U151)*V151,0)</f>
        <v>0</v>
      </c>
      <c r="P151" s="80" t="n">
        <f aca="false">O151*G151</f>
        <v>0</v>
      </c>
      <c r="Q151" s="80" t="n">
        <f aca="false">H151+K151+M151+O151</f>
        <v>0.352</v>
      </c>
      <c r="R151" s="80" t="n">
        <f aca="false">Q151*G151</f>
        <v>0.352</v>
      </c>
      <c r="S151" s="82" t="n">
        <v>197.12</v>
      </c>
      <c r="T151" s="83" t="n">
        <v>197.12</v>
      </c>
      <c r="U151" s="84" t="s">
        <v>238</v>
      </c>
      <c r="V151" s="84"/>
      <c r="W151" s="21"/>
      <c r="X151" s="21"/>
      <c r="Y151" s="21"/>
    </row>
    <row r="152" customFormat="false" ht="11.25" hidden="false" customHeight="false" outlineLevel="3" collapsed="false">
      <c r="A152" s="74"/>
      <c r="B152" s="75"/>
      <c r="C152" s="76" t="s">
        <v>32</v>
      </c>
      <c r="D152" s="77" t="s">
        <v>123</v>
      </c>
      <c r="E152" s="78" t="s">
        <v>124</v>
      </c>
      <c r="F152" s="77" t="s">
        <v>35</v>
      </c>
      <c r="G152" s="79" t="n">
        <v>2</v>
      </c>
      <c r="H152" s="79" t="n">
        <v>0.09</v>
      </c>
      <c r="I152" s="80" t="n">
        <v>0.18</v>
      </c>
      <c r="J152" s="80" t="n">
        <f aca="false">IF(C152="PM",I152,0)</f>
        <v>0.18</v>
      </c>
      <c r="K152" s="81" t="n">
        <f aca="false">IF(C152="PPV",SUMIFS($I:$I,$C:$C,"PM",$U:$U,$U152)/100,0)</f>
        <v>0</v>
      </c>
      <c r="L152" s="80" t="n">
        <f aca="false">K152*G152</f>
        <v>0</v>
      </c>
      <c r="M152" s="80" t="n">
        <f aca="false">IF(AND(C152="PP",F152="%"),SUMIFS($I:$I,$C:$C,"PM",$U:$U,$U152)/100+SUMIFS($L:$L,$C:$C,"PPV",$U:$U,$U152)/100+SUMIFS($I:$I,$C:$C,"PZ",$U:$U,$U152)/100,0)</f>
        <v>0</v>
      </c>
      <c r="N152" s="80" t="n">
        <f aca="false">M152*G152</f>
        <v>0</v>
      </c>
      <c r="O152" s="80" t="n">
        <f aca="false">IF(AND(C152="PP",F152="P.Č."),SUMIFS($I:$I,$C:$C,"PM",$U:$U,$U152)*V152+SUMIFS($L:$L,$C:$C,"PPV",$U:$U,$U152)*V152+SUMIFS($I:$I,$C:$C,"PZ",$U:$U,$U152)*V152,0)</f>
        <v>0</v>
      </c>
      <c r="P152" s="80" t="n">
        <f aca="false">O152*G152</f>
        <v>0</v>
      </c>
      <c r="Q152" s="80" t="n">
        <f aca="false">H152+K152+M152+O152</f>
        <v>0.09</v>
      </c>
      <c r="R152" s="80" t="n">
        <f aca="false">Q152*G152</f>
        <v>0.18</v>
      </c>
      <c r="S152" s="82" t="n">
        <v>50.4</v>
      </c>
      <c r="T152" s="83" t="n">
        <v>100.8</v>
      </c>
      <c r="U152" s="84" t="s">
        <v>238</v>
      </c>
      <c r="V152" s="84"/>
      <c r="W152" s="21"/>
      <c r="X152" s="21"/>
      <c r="Y152" s="21"/>
    </row>
    <row r="153" customFormat="false" ht="11.25" hidden="false" customHeight="false" outlineLevel="3" collapsed="false">
      <c r="A153" s="74"/>
      <c r="B153" s="75"/>
      <c r="C153" s="76" t="s">
        <v>32</v>
      </c>
      <c r="D153" s="77" t="s">
        <v>125</v>
      </c>
      <c r="E153" s="78" t="s">
        <v>126</v>
      </c>
      <c r="F153" s="77" t="s">
        <v>35</v>
      </c>
      <c r="G153" s="79" t="n">
        <v>75</v>
      </c>
      <c r="H153" s="79" t="n">
        <v>0.09</v>
      </c>
      <c r="I153" s="80" t="n">
        <v>6.75</v>
      </c>
      <c r="J153" s="80" t="n">
        <f aca="false">IF(C153="PM",I153,0)</f>
        <v>6.75</v>
      </c>
      <c r="K153" s="81" t="n">
        <f aca="false">IF(C153="PPV",SUMIFS($I:$I,$C:$C,"PM",$U:$U,$U153)/100,0)</f>
        <v>0</v>
      </c>
      <c r="L153" s="80" t="n">
        <f aca="false">K153*G153</f>
        <v>0</v>
      </c>
      <c r="M153" s="80" t="n">
        <f aca="false">IF(AND(C153="PP",F153="%"),SUMIFS($I:$I,$C:$C,"PM",$U:$U,$U153)/100+SUMIFS($L:$L,$C:$C,"PPV",$U:$U,$U153)/100+SUMIFS($I:$I,$C:$C,"PZ",$U:$U,$U153)/100,0)</f>
        <v>0</v>
      </c>
      <c r="N153" s="80" t="n">
        <f aca="false">M153*G153</f>
        <v>0</v>
      </c>
      <c r="O153" s="80" t="n">
        <f aca="false">IF(AND(C153="PP",F153="P.Č."),SUMIFS($I:$I,$C:$C,"PM",$U:$U,$U153)*V153+SUMIFS($L:$L,$C:$C,"PPV",$U:$U,$U153)*V153+SUMIFS($I:$I,$C:$C,"PZ",$U:$U,$U153)*V153,0)</f>
        <v>0</v>
      </c>
      <c r="P153" s="80" t="n">
        <f aca="false">O153*G153</f>
        <v>0</v>
      </c>
      <c r="Q153" s="80" t="n">
        <f aca="false">H153+K153+M153+O153</f>
        <v>0.09</v>
      </c>
      <c r="R153" s="80" t="n">
        <f aca="false">Q153*G153</f>
        <v>6.75</v>
      </c>
      <c r="S153" s="82" t="n">
        <v>50.4</v>
      </c>
      <c r="T153" s="83" t="n">
        <v>3780</v>
      </c>
      <c r="U153" s="84" t="s">
        <v>238</v>
      </c>
      <c r="V153" s="84"/>
      <c r="W153" s="21"/>
      <c r="X153" s="21"/>
      <c r="Y153" s="21"/>
    </row>
    <row r="154" customFormat="false" ht="11.25" hidden="false" customHeight="false" outlineLevel="3" collapsed="false">
      <c r="A154" s="74"/>
      <c r="B154" s="75"/>
      <c r="C154" s="76" t="s">
        <v>32</v>
      </c>
      <c r="D154" s="77" t="s">
        <v>129</v>
      </c>
      <c r="E154" s="78" t="s">
        <v>130</v>
      </c>
      <c r="F154" s="77" t="s">
        <v>35</v>
      </c>
      <c r="G154" s="79" t="n">
        <v>3</v>
      </c>
      <c r="H154" s="79" t="n">
        <v>0.156</v>
      </c>
      <c r="I154" s="80" t="n">
        <v>0.468</v>
      </c>
      <c r="J154" s="80" t="n">
        <f aca="false">IF(C154="PM",I154,0)</f>
        <v>0.468</v>
      </c>
      <c r="K154" s="81" t="n">
        <f aca="false">IF(C154="PPV",SUMIFS($I:$I,$C:$C,"PM",$U:$U,$U154)/100,0)</f>
        <v>0</v>
      </c>
      <c r="L154" s="80" t="n">
        <f aca="false">K154*G154</f>
        <v>0</v>
      </c>
      <c r="M154" s="80" t="n">
        <f aca="false">IF(AND(C154="PP",F154="%"),SUMIFS($I:$I,$C:$C,"PM",$U:$U,$U154)/100+SUMIFS($L:$L,$C:$C,"PPV",$U:$U,$U154)/100+SUMIFS($I:$I,$C:$C,"PZ",$U:$U,$U154)/100,0)</f>
        <v>0</v>
      </c>
      <c r="N154" s="80" t="n">
        <f aca="false">M154*G154</f>
        <v>0</v>
      </c>
      <c r="O154" s="80" t="n">
        <f aca="false">IF(AND(C154="PP",F154="P.Č."),SUMIFS($I:$I,$C:$C,"PM",$U:$U,$U154)*V154+SUMIFS($L:$L,$C:$C,"PPV",$U:$U,$U154)*V154+SUMIFS($I:$I,$C:$C,"PZ",$U:$U,$U154)*V154,0)</f>
        <v>0</v>
      </c>
      <c r="P154" s="80" t="n">
        <f aca="false">O154*G154</f>
        <v>0</v>
      </c>
      <c r="Q154" s="80" t="n">
        <f aca="false">H154+K154+M154+O154</f>
        <v>0.156</v>
      </c>
      <c r="R154" s="80" t="n">
        <f aca="false">Q154*G154</f>
        <v>0.468</v>
      </c>
      <c r="S154" s="82" t="n">
        <v>87.36</v>
      </c>
      <c r="T154" s="83" t="n">
        <v>262.08</v>
      </c>
      <c r="U154" s="84" t="s">
        <v>238</v>
      </c>
      <c r="V154" s="84"/>
      <c r="W154" s="21"/>
      <c r="X154" s="21"/>
      <c r="Y154" s="21"/>
    </row>
    <row r="155" customFormat="false" ht="11.25" hidden="false" customHeight="false" outlineLevel="3" collapsed="false">
      <c r="A155" s="74"/>
      <c r="B155" s="75"/>
      <c r="C155" s="76" t="s">
        <v>32</v>
      </c>
      <c r="D155" s="77" t="s">
        <v>131</v>
      </c>
      <c r="E155" s="78" t="s">
        <v>132</v>
      </c>
      <c r="F155" s="77" t="s">
        <v>35</v>
      </c>
      <c r="G155" s="79" t="n">
        <v>2</v>
      </c>
      <c r="H155" s="79" t="n">
        <v>0.078</v>
      </c>
      <c r="I155" s="80" t="n">
        <v>0.156</v>
      </c>
      <c r="J155" s="80" t="n">
        <f aca="false">IF(C155="PM",I155,0)</f>
        <v>0.156</v>
      </c>
      <c r="K155" s="81" t="n">
        <f aca="false">IF(C155="PPV",SUMIFS($I:$I,$C:$C,"PM",$U:$U,$U155)/100,0)</f>
        <v>0</v>
      </c>
      <c r="L155" s="80" t="n">
        <f aca="false">K155*G155</f>
        <v>0</v>
      </c>
      <c r="M155" s="80" t="n">
        <f aca="false">IF(AND(C155="PP",F155="%"),SUMIFS($I:$I,$C:$C,"PM",$U:$U,$U155)/100+SUMIFS($L:$L,$C:$C,"PPV",$U:$U,$U155)/100+SUMIFS($I:$I,$C:$C,"PZ",$U:$U,$U155)/100,0)</f>
        <v>0</v>
      </c>
      <c r="N155" s="80" t="n">
        <f aca="false">M155*G155</f>
        <v>0</v>
      </c>
      <c r="O155" s="80" t="n">
        <f aca="false">IF(AND(C155="PP",F155="P.Č."),SUMIFS($I:$I,$C:$C,"PM",$U:$U,$U155)*V155+SUMIFS($L:$L,$C:$C,"PPV",$U:$U,$U155)*V155+SUMIFS($I:$I,$C:$C,"PZ",$U:$U,$U155)*V155,0)</f>
        <v>0</v>
      </c>
      <c r="P155" s="80" t="n">
        <f aca="false">O155*G155</f>
        <v>0</v>
      </c>
      <c r="Q155" s="80" t="n">
        <f aca="false">H155+K155+M155+O155</f>
        <v>0.078</v>
      </c>
      <c r="R155" s="80" t="n">
        <f aca="false">Q155*G155</f>
        <v>0.156</v>
      </c>
      <c r="S155" s="82" t="n">
        <v>43.68</v>
      </c>
      <c r="T155" s="83" t="n">
        <v>87.36</v>
      </c>
      <c r="U155" s="84" t="s">
        <v>238</v>
      </c>
      <c r="V155" s="84"/>
      <c r="W155" s="21"/>
      <c r="X155" s="21"/>
      <c r="Y155" s="21"/>
    </row>
    <row r="156" customFormat="false" ht="11.25" hidden="false" customHeight="false" outlineLevel="3" collapsed="false">
      <c r="A156" s="74"/>
      <c r="B156" s="75"/>
      <c r="C156" s="76" t="s">
        <v>32</v>
      </c>
      <c r="D156" s="77" t="s">
        <v>133</v>
      </c>
      <c r="E156" s="78" t="s">
        <v>134</v>
      </c>
      <c r="F156" s="77" t="s">
        <v>35</v>
      </c>
      <c r="G156" s="79" t="n">
        <v>126</v>
      </c>
      <c r="H156" s="79" t="n">
        <v>0.078</v>
      </c>
      <c r="I156" s="80" t="n">
        <v>9.828</v>
      </c>
      <c r="J156" s="80" t="n">
        <f aca="false">IF(C156="PM",I156,0)</f>
        <v>9.828</v>
      </c>
      <c r="K156" s="81" t="n">
        <f aca="false">IF(C156="PPV",SUMIFS($I:$I,$C:$C,"PM",$U:$U,$U156)/100,0)</f>
        <v>0</v>
      </c>
      <c r="L156" s="80" t="n">
        <f aca="false">K156*G156</f>
        <v>0</v>
      </c>
      <c r="M156" s="80" t="n">
        <f aca="false">IF(AND(C156="PP",F156="%"),SUMIFS($I:$I,$C:$C,"PM",$U:$U,$U156)/100+SUMIFS($L:$L,$C:$C,"PPV",$U:$U,$U156)/100+SUMIFS($I:$I,$C:$C,"PZ",$U:$U,$U156)/100,0)</f>
        <v>0</v>
      </c>
      <c r="N156" s="80" t="n">
        <f aca="false">M156*G156</f>
        <v>0</v>
      </c>
      <c r="O156" s="80" t="n">
        <f aca="false">IF(AND(C156="PP",F156="P.Č."),SUMIFS($I:$I,$C:$C,"PM",$U:$U,$U156)*V156+SUMIFS($L:$L,$C:$C,"PPV",$U:$U,$U156)*V156+SUMIFS($I:$I,$C:$C,"PZ",$U:$U,$U156)*V156,0)</f>
        <v>0</v>
      </c>
      <c r="P156" s="80" t="n">
        <f aca="false">O156*G156</f>
        <v>0</v>
      </c>
      <c r="Q156" s="80" t="n">
        <f aca="false">H156+K156+M156+O156</f>
        <v>0.078</v>
      </c>
      <c r="R156" s="80" t="n">
        <f aca="false">Q156*G156</f>
        <v>9.828</v>
      </c>
      <c r="S156" s="82" t="n">
        <v>43.68</v>
      </c>
      <c r="T156" s="83" t="n">
        <v>5503.68</v>
      </c>
      <c r="U156" s="84" t="s">
        <v>238</v>
      </c>
      <c r="V156" s="84"/>
      <c r="W156" s="21"/>
      <c r="X156" s="21"/>
      <c r="Y156" s="21"/>
    </row>
    <row r="157" customFormat="false" ht="11.25" hidden="false" customHeight="false" outlineLevel="3" collapsed="false">
      <c r="A157" s="74"/>
      <c r="B157" s="75"/>
      <c r="C157" s="76" t="s">
        <v>32</v>
      </c>
      <c r="D157" s="77" t="s">
        <v>259</v>
      </c>
      <c r="E157" s="78" t="s">
        <v>260</v>
      </c>
      <c r="F157" s="77" t="s">
        <v>41</v>
      </c>
      <c r="G157" s="79" t="n">
        <v>3</v>
      </c>
      <c r="H157" s="79" t="n">
        <v>0.061</v>
      </c>
      <c r="I157" s="80" t="n">
        <v>0.183</v>
      </c>
      <c r="J157" s="80" t="n">
        <f aca="false">IF(C157="PM",I157,0)</f>
        <v>0.183</v>
      </c>
      <c r="K157" s="81" t="n">
        <f aca="false">IF(C157="PPV",SUMIFS($I:$I,$C:$C,"PM",$U:$U,$U157)/100,0)</f>
        <v>0</v>
      </c>
      <c r="L157" s="80" t="n">
        <f aca="false">K157*G157</f>
        <v>0</v>
      </c>
      <c r="M157" s="80" t="n">
        <f aca="false">IF(AND(C157="PP",F157="%"),SUMIFS($I:$I,$C:$C,"PM",$U:$U,$U157)/100+SUMIFS($L:$L,$C:$C,"PPV",$U:$U,$U157)/100+SUMIFS($I:$I,$C:$C,"PZ",$U:$U,$U157)/100,0)</f>
        <v>0</v>
      </c>
      <c r="N157" s="80" t="n">
        <f aca="false">M157*G157</f>
        <v>0</v>
      </c>
      <c r="O157" s="80" t="n">
        <f aca="false">IF(AND(C157="PP",F157="P.Č."),SUMIFS($I:$I,$C:$C,"PM",$U:$U,$U157)*V157+SUMIFS($L:$L,$C:$C,"PPV",$U:$U,$U157)*V157+SUMIFS($I:$I,$C:$C,"PZ",$U:$U,$U157)*V157,0)</f>
        <v>0</v>
      </c>
      <c r="P157" s="80" t="n">
        <f aca="false">O157*G157</f>
        <v>0</v>
      </c>
      <c r="Q157" s="80" t="n">
        <f aca="false">H157+K157+M157+O157</f>
        <v>0.061</v>
      </c>
      <c r="R157" s="80" t="n">
        <f aca="false">Q157*G157</f>
        <v>0.183</v>
      </c>
      <c r="S157" s="82" t="n">
        <v>34.16</v>
      </c>
      <c r="T157" s="83" t="n">
        <v>102.48</v>
      </c>
      <c r="U157" s="84" t="s">
        <v>238</v>
      </c>
      <c r="V157" s="84"/>
      <c r="W157" s="21"/>
      <c r="X157" s="21"/>
      <c r="Y157" s="21"/>
    </row>
    <row r="158" customFormat="false" ht="11.25" hidden="false" customHeight="false" outlineLevel="3" collapsed="false">
      <c r="A158" s="74"/>
      <c r="B158" s="75"/>
      <c r="C158" s="76" t="s">
        <v>32</v>
      </c>
      <c r="D158" s="77" t="s">
        <v>137</v>
      </c>
      <c r="E158" s="78" t="s">
        <v>138</v>
      </c>
      <c r="F158" s="77" t="s">
        <v>41</v>
      </c>
      <c r="G158" s="79" t="n">
        <v>78</v>
      </c>
      <c r="H158" s="79" t="n">
        <v>0.122</v>
      </c>
      <c r="I158" s="80" t="n">
        <v>9.516</v>
      </c>
      <c r="J158" s="80" t="n">
        <f aca="false">IF(C158="PM",I158,0)</f>
        <v>9.516</v>
      </c>
      <c r="K158" s="81" t="n">
        <f aca="false">IF(C158="PPV",SUMIFS($I:$I,$C:$C,"PM",$U:$U,$U158)/100,0)</f>
        <v>0</v>
      </c>
      <c r="L158" s="80" t="n">
        <f aca="false">K158*G158</f>
        <v>0</v>
      </c>
      <c r="M158" s="80" t="n">
        <f aca="false">IF(AND(C158="PP",F158="%"),SUMIFS($I:$I,$C:$C,"PM",$U:$U,$U158)/100+SUMIFS($L:$L,$C:$C,"PPV",$U:$U,$U158)/100+SUMIFS($I:$I,$C:$C,"PZ",$U:$U,$U158)/100,0)</f>
        <v>0</v>
      </c>
      <c r="N158" s="80" t="n">
        <f aca="false">M158*G158</f>
        <v>0</v>
      </c>
      <c r="O158" s="80" t="n">
        <f aca="false">IF(AND(C158="PP",F158="P.Č."),SUMIFS($I:$I,$C:$C,"PM",$U:$U,$U158)*V158+SUMIFS($L:$L,$C:$C,"PPV",$U:$U,$U158)*V158+SUMIFS($I:$I,$C:$C,"PZ",$U:$U,$U158)*V158,0)</f>
        <v>0</v>
      </c>
      <c r="P158" s="80" t="n">
        <f aca="false">O158*G158</f>
        <v>0</v>
      </c>
      <c r="Q158" s="80" t="n">
        <f aca="false">H158+K158+M158+O158</f>
        <v>0.122</v>
      </c>
      <c r="R158" s="80" t="n">
        <f aca="false">Q158*G158</f>
        <v>9.516</v>
      </c>
      <c r="S158" s="82" t="n">
        <v>68.32</v>
      </c>
      <c r="T158" s="83" t="n">
        <v>5328.96</v>
      </c>
      <c r="U158" s="84" t="s">
        <v>238</v>
      </c>
      <c r="V158" s="84"/>
      <c r="W158" s="21"/>
      <c r="X158" s="21"/>
      <c r="Y158" s="21"/>
    </row>
    <row r="159" customFormat="false" ht="11.25" hidden="false" customHeight="false" outlineLevel="3" collapsed="false">
      <c r="A159" s="74"/>
      <c r="B159" s="75"/>
      <c r="C159" s="76" t="s">
        <v>32</v>
      </c>
      <c r="D159" s="77" t="s">
        <v>261</v>
      </c>
      <c r="E159" s="78" t="s">
        <v>262</v>
      </c>
      <c r="F159" s="77" t="s">
        <v>35</v>
      </c>
      <c r="G159" s="79" t="n">
        <v>48</v>
      </c>
      <c r="H159" s="79" t="n">
        <v>0.5385</v>
      </c>
      <c r="I159" s="80" t="n">
        <v>25.848</v>
      </c>
      <c r="J159" s="80" t="n">
        <f aca="false">IF(C159="PM",I159,0)</f>
        <v>25.848</v>
      </c>
      <c r="K159" s="81" t="n">
        <f aca="false">IF(C159="PPV",SUMIFS($I:$I,$C:$C,"PM",$U:$U,$U159)/100,0)</f>
        <v>0</v>
      </c>
      <c r="L159" s="80" t="n">
        <f aca="false">K159*G159</f>
        <v>0</v>
      </c>
      <c r="M159" s="80" t="n">
        <f aca="false">IF(AND(C159="PP",F159="%"),SUMIFS($I:$I,$C:$C,"PM",$U:$U,$U159)/100+SUMIFS($L:$L,$C:$C,"PPV",$U:$U,$U159)/100+SUMIFS($I:$I,$C:$C,"PZ",$U:$U,$U159)/100,0)</f>
        <v>0</v>
      </c>
      <c r="N159" s="80" t="n">
        <f aca="false">M159*G159</f>
        <v>0</v>
      </c>
      <c r="O159" s="80" t="n">
        <f aca="false">IF(AND(C159="PP",F159="P.Č."),SUMIFS($I:$I,$C:$C,"PM",$U:$U,$U159)*V159+SUMIFS($L:$L,$C:$C,"PPV",$U:$U,$U159)*V159+SUMIFS($I:$I,$C:$C,"PZ",$U:$U,$U159)*V159,0)</f>
        <v>0</v>
      </c>
      <c r="P159" s="80" t="n">
        <f aca="false">O159*G159</f>
        <v>0</v>
      </c>
      <c r="Q159" s="80" t="n">
        <f aca="false">H159+K159+M159+O159</f>
        <v>0.5385</v>
      </c>
      <c r="R159" s="80" t="n">
        <f aca="false">Q159*G159</f>
        <v>25.848</v>
      </c>
      <c r="S159" s="82" t="n">
        <v>301.56</v>
      </c>
      <c r="T159" s="83" t="n">
        <v>14474.88</v>
      </c>
      <c r="U159" s="84" t="s">
        <v>238</v>
      </c>
      <c r="V159" s="84"/>
      <c r="W159" s="21"/>
      <c r="X159" s="21"/>
      <c r="Y159" s="21"/>
    </row>
    <row r="160" customFormat="false" ht="11.25" hidden="false" customHeight="false" outlineLevel="3" collapsed="false">
      <c r="A160" s="74"/>
      <c r="B160" s="75"/>
      <c r="C160" s="76" t="s">
        <v>32</v>
      </c>
      <c r="D160" s="77" t="s">
        <v>153</v>
      </c>
      <c r="E160" s="78" t="s">
        <v>154</v>
      </c>
      <c r="F160" s="77" t="s">
        <v>35</v>
      </c>
      <c r="G160" s="79" t="n">
        <v>28</v>
      </c>
      <c r="H160" s="79" t="n">
        <v>0.14</v>
      </c>
      <c r="I160" s="80" t="n">
        <v>3.92</v>
      </c>
      <c r="J160" s="80" t="n">
        <f aca="false">IF(C160="PM",I160,0)</f>
        <v>3.92</v>
      </c>
      <c r="K160" s="81" t="n">
        <f aca="false">IF(C160="PPV",SUMIFS($I:$I,$C:$C,"PM",$U:$U,$U160)/100,0)</f>
        <v>0</v>
      </c>
      <c r="L160" s="80" t="n">
        <f aca="false">K160*G160</f>
        <v>0</v>
      </c>
      <c r="M160" s="80" t="n">
        <f aca="false">IF(AND(C160="PP",F160="%"),SUMIFS($I:$I,$C:$C,"PM",$U:$U,$U160)/100+SUMIFS($L:$L,$C:$C,"PPV",$U:$U,$U160)/100+SUMIFS($I:$I,$C:$C,"PZ",$U:$U,$U160)/100,0)</f>
        <v>0</v>
      </c>
      <c r="N160" s="80" t="n">
        <f aca="false">M160*G160</f>
        <v>0</v>
      </c>
      <c r="O160" s="80" t="n">
        <f aca="false">IF(AND(C160="PP",F160="P.Č."),SUMIFS($I:$I,$C:$C,"PM",$U:$U,$U160)*V160+SUMIFS($L:$L,$C:$C,"PPV",$U:$U,$U160)*V160+SUMIFS($I:$I,$C:$C,"PZ",$U:$U,$U160)*V160,0)</f>
        <v>0</v>
      </c>
      <c r="P160" s="80" t="n">
        <f aca="false">O160*G160</f>
        <v>0</v>
      </c>
      <c r="Q160" s="80" t="n">
        <f aca="false">H160+K160+M160+O160</f>
        <v>0.14</v>
      </c>
      <c r="R160" s="80" t="n">
        <f aca="false">Q160*G160</f>
        <v>3.92</v>
      </c>
      <c r="S160" s="82" t="n">
        <v>78.4</v>
      </c>
      <c r="T160" s="83" t="n">
        <v>2195.2</v>
      </c>
      <c r="U160" s="84" t="s">
        <v>238</v>
      </c>
      <c r="V160" s="84"/>
      <c r="W160" s="21"/>
      <c r="X160" s="21"/>
      <c r="Y160" s="21"/>
    </row>
    <row r="161" customFormat="false" ht="11.25" hidden="false" customHeight="false" outlineLevel="3" collapsed="false">
      <c r="A161" s="74"/>
      <c r="B161" s="75"/>
      <c r="C161" s="76" t="s">
        <v>32</v>
      </c>
      <c r="D161" s="77" t="s">
        <v>263</v>
      </c>
      <c r="E161" s="78" t="s">
        <v>264</v>
      </c>
      <c r="F161" s="77" t="s">
        <v>174</v>
      </c>
      <c r="G161" s="79" t="n">
        <v>56</v>
      </c>
      <c r="H161" s="79" t="n">
        <v>0.405</v>
      </c>
      <c r="I161" s="80" t="n">
        <v>22.68</v>
      </c>
      <c r="J161" s="80" t="n">
        <f aca="false">IF(C161="PM",I161,0)</f>
        <v>22.68</v>
      </c>
      <c r="K161" s="81" t="n">
        <f aca="false">IF(C161="PPV",SUMIFS($I:$I,$C:$C,"PM",$U:$U,$U161)/100,0)</f>
        <v>0</v>
      </c>
      <c r="L161" s="80" t="n">
        <f aca="false">K161*G161</f>
        <v>0</v>
      </c>
      <c r="M161" s="80" t="n">
        <f aca="false">IF(AND(C161="PP",F161="%"),SUMIFS($I:$I,$C:$C,"PM",$U:$U,$U161)/100+SUMIFS($L:$L,$C:$C,"PPV",$U:$U,$U161)/100+SUMIFS($I:$I,$C:$C,"PZ",$U:$U,$U161)/100,0)</f>
        <v>0</v>
      </c>
      <c r="N161" s="80" t="n">
        <f aca="false">M161*G161</f>
        <v>0</v>
      </c>
      <c r="O161" s="80" t="n">
        <f aca="false">IF(AND(C161="PP",F161="P.Č."),SUMIFS($I:$I,$C:$C,"PM",$U:$U,$U161)*V161+SUMIFS($L:$L,$C:$C,"PPV",$U:$U,$U161)*V161+SUMIFS($I:$I,$C:$C,"PZ",$U:$U,$U161)*V161,0)</f>
        <v>0</v>
      </c>
      <c r="P161" s="80" t="n">
        <f aca="false">O161*G161</f>
        <v>0</v>
      </c>
      <c r="Q161" s="80" t="n">
        <f aca="false">H161+K161+M161+O161</f>
        <v>0.405</v>
      </c>
      <c r="R161" s="80" t="n">
        <f aca="false">Q161*G161</f>
        <v>22.68</v>
      </c>
      <c r="S161" s="82" t="n">
        <v>226.8</v>
      </c>
      <c r="T161" s="83" t="n">
        <v>12700.8</v>
      </c>
      <c r="U161" s="84" t="s">
        <v>238</v>
      </c>
      <c r="V161" s="84"/>
      <c r="W161" s="21"/>
      <c r="X161" s="21"/>
      <c r="Y161" s="21"/>
    </row>
    <row r="162" customFormat="false" ht="11.25" hidden="false" customHeight="false" outlineLevel="3" collapsed="false">
      <c r="A162" s="74"/>
      <c r="B162" s="75"/>
      <c r="C162" s="76" t="s">
        <v>32</v>
      </c>
      <c r="D162" s="77" t="s">
        <v>159</v>
      </c>
      <c r="E162" s="78" t="s">
        <v>160</v>
      </c>
      <c r="F162" s="77" t="s">
        <v>35</v>
      </c>
      <c r="G162" s="79" t="n">
        <v>2</v>
      </c>
      <c r="H162" s="79" t="n">
        <v>0.14</v>
      </c>
      <c r="I162" s="80" t="n">
        <v>0.28</v>
      </c>
      <c r="J162" s="80" t="n">
        <f aca="false">IF(C162="PM",I162,0)</f>
        <v>0.28</v>
      </c>
      <c r="K162" s="81" t="n">
        <f aca="false">IF(C162="PPV",SUMIFS($I:$I,$C:$C,"PM",$U:$U,$U162)/100,0)</f>
        <v>0</v>
      </c>
      <c r="L162" s="80" t="n">
        <f aca="false">K162*G162</f>
        <v>0</v>
      </c>
      <c r="M162" s="80" t="n">
        <f aca="false">IF(AND(C162="PP",F162="%"),SUMIFS($I:$I,$C:$C,"PM",$U:$U,$U162)/100+SUMIFS($L:$L,$C:$C,"PPV",$U:$U,$U162)/100+SUMIFS($I:$I,$C:$C,"PZ",$U:$U,$U162)/100,0)</f>
        <v>0</v>
      </c>
      <c r="N162" s="80" t="n">
        <f aca="false">M162*G162</f>
        <v>0</v>
      </c>
      <c r="O162" s="80" t="n">
        <f aca="false">IF(AND(C162="PP",F162="P.Č."),SUMIFS($I:$I,$C:$C,"PM",$U:$U,$U162)*V162+SUMIFS($L:$L,$C:$C,"PPV",$U:$U,$U162)*V162+SUMIFS($I:$I,$C:$C,"PZ",$U:$U,$U162)*V162,0)</f>
        <v>0</v>
      </c>
      <c r="P162" s="80" t="n">
        <f aca="false">O162*G162</f>
        <v>0</v>
      </c>
      <c r="Q162" s="80" t="n">
        <f aca="false">H162+K162+M162+O162</f>
        <v>0.14</v>
      </c>
      <c r="R162" s="80" t="n">
        <f aca="false">Q162*G162</f>
        <v>0.28</v>
      </c>
      <c r="S162" s="82" t="n">
        <v>78.4</v>
      </c>
      <c r="T162" s="83" t="n">
        <v>156.8</v>
      </c>
      <c r="U162" s="84" t="s">
        <v>238</v>
      </c>
      <c r="V162" s="84"/>
      <c r="W162" s="21"/>
      <c r="X162" s="21"/>
      <c r="Y162" s="21"/>
    </row>
    <row r="163" customFormat="false" ht="11.25" hidden="false" customHeight="false" outlineLevel="3" collapsed="false">
      <c r="A163" s="74"/>
      <c r="B163" s="75"/>
      <c r="C163" s="76" t="s">
        <v>32</v>
      </c>
      <c r="D163" s="77" t="s">
        <v>161</v>
      </c>
      <c r="E163" s="78" t="s">
        <v>162</v>
      </c>
      <c r="F163" s="77" t="s">
        <v>35</v>
      </c>
      <c r="G163" s="79" t="n">
        <v>2</v>
      </c>
      <c r="H163" s="79" t="n">
        <v>0.25</v>
      </c>
      <c r="I163" s="80" t="n">
        <v>0.5</v>
      </c>
      <c r="J163" s="80" t="n">
        <f aca="false">IF(C163="PM",I163,0)</f>
        <v>0.5</v>
      </c>
      <c r="K163" s="81" t="n">
        <f aca="false">IF(C163="PPV",SUMIFS($I:$I,$C:$C,"PM",$U:$U,$U163)/100,0)</f>
        <v>0</v>
      </c>
      <c r="L163" s="80" t="n">
        <f aca="false">K163*G163</f>
        <v>0</v>
      </c>
      <c r="M163" s="80" t="n">
        <f aca="false">IF(AND(C163="PP",F163="%"),SUMIFS($I:$I,$C:$C,"PM",$U:$U,$U163)/100+SUMIFS($L:$L,$C:$C,"PPV",$U:$U,$U163)/100+SUMIFS($I:$I,$C:$C,"PZ",$U:$U,$U163)/100,0)</f>
        <v>0</v>
      </c>
      <c r="N163" s="80" t="n">
        <f aca="false">M163*G163</f>
        <v>0</v>
      </c>
      <c r="O163" s="80" t="n">
        <f aca="false">IF(AND(C163="PP",F163="P.Č."),SUMIFS($I:$I,$C:$C,"PM",$U:$U,$U163)*V163+SUMIFS($L:$L,$C:$C,"PPV",$U:$U,$U163)*V163+SUMIFS($I:$I,$C:$C,"PZ",$U:$U,$U163)*V163,0)</f>
        <v>0</v>
      </c>
      <c r="P163" s="80" t="n">
        <f aca="false">O163*G163</f>
        <v>0</v>
      </c>
      <c r="Q163" s="80" t="n">
        <f aca="false">H163+K163+M163+O163</f>
        <v>0.25</v>
      </c>
      <c r="R163" s="80" t="n">
        <f aca="false">Q163*G163</f>
        <v>0.5</v>
      </c>
      <c r="S163" s="82" t="n">
        <v>140</v>
      </c>
      <c r="T163" s="83" t="n">
        <v>280</v>
      </c>
      <c r="U163" s="84" t="s">
        <v>238</v>
      </c>
      <c r="V163" s="84"/>
      <c r="W163" s="21"/>
      <c r="X163" s="21"/>
      <c r="Y163" s="21"/>
    </row>
    <row r="164" customFormat="false" ht="11.25" hidden="false" customHeight="false" outlineLevel="3" collapsed="false">
      <c r="A164" s="74"/>
      <c r="B164" s="75"/>
      <c r="C164" s="76" t="s">
        <v>32</v>
      </c>
      <c r="D164" s="77" t="s">
        <v>265</v>
      </c>
      <c r="E164" s="78" t="s">
        <v>266</v>
      </c>
      <c r="F164" s="77" t="s">
        <v>267</v>
      </c>
      <c r="G164" s="79" t="n">
        <v>24</v>
      </c>
      <c r="H164" s="79" t="n">
        <v>1</v>
      </c>
      <c r="I164" s="80" t="n">
        <v>24</v>
      </c>
      <c r="J164" s="80" t="n">
        <f aca="false">IF(C164="PM",I164,0)</f>
        <v>24</v>
      </c>
      <c r="K164" s="81" t="n">
        <f aca="false">IF(C164="PPV",SUMIFS($I:$I,$C:$C,"PM",$U:$U,$U164)/100,0)</f>
        <v>0</v>
      </c>
      <c r="L164" s="80" t="n">
        <f aca="false">K164*G164</f>
        <v>0</v>
      </c>
      <c r="M164" s="80" t="n">
        <f aca="false">IF(AND(C164="PP",F164="%"),SUMIFS($I:$I,$C:$C,"PM",$U:$U,$U164)/100+SUMIFS($L:$L,$C:$C,"PPV",$U:$U,$U164)/100+SUMIFS($I:$I,$C:$C,"PZ",$U:$U,$U164)/100,0)</f>
        <v>0</v>
      </c>
      <c r="N164" s="80" t="n">
        <f aca="false">M164*G164</f>
        <v>0</v>
      </c>
      <c r="O164" s="80" t="n">
        <f aca="false">IF(AND(C164="PP",F164="P.Č."),SUMIFS($I:$I,$C:$C,"PM",$U:$U,$U164)*V164+SUMIFS($L:$L,$C:$C,"PPV",$U:$U,$U164)*V164+SUMIFS($I:$I,$C:$C,"PZ",$U:$U,$U164)*V164,0)</f>
        <v>0</v>
      </c>
      <c r="P164" s="80" t="n">
        <f aca="false">O164*G164</f>
        <v>0</v>
      </c>
      <c r="Q164" s="80" t="n">
        <f aca="false">H164+K164+M164+O164</f>
        <v>1</v>
      </c>
      <c r="R164" s="80" t="n">
        <f aca="false">Q164*G164</f>
        <v>24</v>
      </c>
      <c r="S164" s="82" t="n">
        <v>560</v>
      </c>
      <c r="T164" s="83" t="n">
        <v>13440</v>
      </c>
      <c r="U164" s="84" t="s">
        <v>238</v>
      </c>
      <c r="V164" s="84"/>
      <c r="W164" s="21"/>
      <c r="X164" s="21"/>
      <c r="Y164" s="21"/>
    </row>
    <row r="165" customFormat="false" ht="8.25" hidden="false" customHeight="false" outlineLevel="3" collapsed="false">
      <c r="B165" s="3"/>
      <c r="C165" s="85"/>
      <c r="D165" s="86"/>
      <c r="E165" s="86"/>
      <c r="F165" s="86"/>
      <c r="G165" s="86"/>
      <c r="H165" s="87"/>
      <c r="I165" s="88"/>
      <c r="J165" s="88"/>
      <c r="K165" s="88"/>
      <c r="L165" s="88"/>
      <c r="M165" s="88"/>
      <c r="N165" s="88"/>
      <c r="O165" s="88"/>
      <c r="P165" s="88"/>
      <c r="Q165" s="89"/>
      <c r="R165" s="89"/>
      <c r="S165" s="90"/>
      <c r="T165" s="91"/>
      <c r="U165" s="92"/>
      <c r="V165" s="92"/>
    </row>
    <row r="166" customFormat="false" ht="11.25" hidden="false" customHeight="false" outlineLevel="2" collapsed="false">
      <c r="A166" s="62" t="s">
        <v>268</v>
      </c>
      <c r="B166" s="63" t="n">
        <v>3</v>
      </c>
      <c r="C166" s="64"/>
      <c r="D166" s="65"/>
      <c r="E166" s="66" t="s">
        <v>164</v>
      </c>
      <c r="F166" s="65"/>
      <c r="G166" s="67"/>
      <c r="H166" s="68"/>
      <c r="I166" s="69" t="n">
        <f aca="false">SUBTOTAL(9,I167:I168)</f>
        <v>0</v>
      </c>
      <c r="J166" s="69" t="n">
        <f aca="false">SUBTOTAL(9,J167:J168)</f>
        <v>0</v>
      </c>
      <c r="K166" s="69" t="n">
        <f aca="false">SUBTOTAL(9,K167:K168)</f>
        <v>0</v>
      </c>
      <c r="L166" s="69" t="n">
        <f aca="false">SUBTOTAL(9,L167:L168)</f>
        <v>0</v>
      </c>
      <c r="M166" s="69" t="n">
        <f aca="false">SUBTOTAL(9,M167:M168)</f>
        <v>19.7722121</v>
      </c>
      <c r="N166" s="69" t="n">
        <f aca="false">SUBTOTAL(9,N167:N168)</f>
        <v>138.4054847</v>
      </c>
      <c r="O166" s="69" t="n">
        <f aca="false">SUBTOTAL(9,O167:O168)</f>
        <v>0</v>
      </c>
      <c r="P166" s="69" t="n">
        <f aca="false">SUBTOTAL(9,P167:P168)</f>
        <v>0</v>
      </c>
      <c r="Q166" s="70"/>
      <c r="R166" s="70" t="n">
        <f aca="false">SUBTOTAL(9,R167:R168)</f>
        <v>138.4054847</v>
      </c>
      <c r="S166" s="71"/>
      <c r="T166" s="72" t="n">
        <f aca="false">SUBTOTAL(9,T167:T168)</f>
        <v>66055.9444719995</v>
      </c>
      <c r="U166" s="73"/>
      <c r="V166" s="73"/>
      <c r="W166" s="3"/>
      <c r="X166" s="21"/>
      <c r="Y166" s="21"/>
    </row>
    <row r="167" customFormat="false" ht="11.25" hidden="false" customHeight="false" outlineLevel="3" collapsed="false">
      <c r="A167" s="74"/>
      <c r="B167" s="75"/>
      <c r="C167" s="76" t="s">
        <v>165</v>
      </c>
      <c r="D167" s="77" t="s">
        <v>166</v>
      </c>
      <c r="E167" s="78" t="s">
        <v>167</v>
      </c>
      <c r="F167" s="77" t="s">
        <v>168</v>
      </c>
      <c r="G167" s="79" t="n">
        <v>7</v>
      </c>
      <c r="H167" s="79" t="n">
        <v>0</v>
      </c>
      <c r="I167" s="80" t="n">
        <v>0</v>
      </c>
      <c r="J167" s="80" t="n">
        <f aca="false">IF(C167="PM",I167,0)</f>
        <v>0</v>
      </c>
      <c r="K167" s="81" t="n">
        <f aca="false">IF(C167="PPV",SUMIFS($I:$I,$C:$C,"PM",$U:$U,$U167)/100,0)</f>
        <v>0</v>
      </c>
      <c r="L167" s="80" t="n">
        <f aca="false">K167*G167</f>
        <v>0</v>
      </c>
      <c r="M167" s="80" t="n">
        <f aca="false">IF(AND(C167="PP",F167="%"),SUMIFS($I:$I,$C:$C,"PM",$U:$U,$U167)/100+SUMIFS($L:$L,$C:$C,"PPV",$U:$U,$U167)/100+SUMIFS($I:$I,$C:$C,"PZ",$U:$U,$U167)/100,0)</f>
        <v>19.7722121</v>
      </c>
      <c r="N167" s="80" t="n">
        <f aca="false">M167*G167</f>
        <v>138.4054847</v>
      </c>
      <c r="O167" s="80" t="n">
        <f aca="false">IF(AND(C167="PP",F167="P.Č."),SUMIFS($I:$I,$C:$C,"PM",$U:$U,$U167)*V167+SUMIFS($L:$L,$C:$C,"PPV",$U:$U,$U167)*V167+SUMIFS($I:$I,$C:$C,"PZ",$U:$U,$U167)*V167,0)</f>
        <v>0</v>
      </c>
      <c r="P167" s="80" t="n">
        <f aca="false">O167*G167</f>
        <v>0</v>
      </c>
      <c r="Q167" s="80" t="n">
        <f aca="false">H167+K167+M167+O167</f>
        <v>19.7722121</v>
      </c>
      <c r="R167" s="80" t="n">
        <f aca="false">Q167*G167</f>
        <v>138.4054847</v>
      </c>
      <c r="S167" s="82" t="n">
        <v>9436.56349599993</v>
      </c>
      <c r="T167" s="83" t="n">
        <v>66055.9444719995</v>
      </c>
      <c r="U167" s="84" t="s">
        <v>238</v>
      </c>
      <c r="V167" s="84" t="n">
        <v>0.01</v>
      </c>
      <c r="W167" s="21"/>
      <c r="X167" s="21"/>
      <c r="Y167" s="21"/>
    </row>
    <row r="168" customFormat="false" ht="8.25" hidden="false" customHeight="false" outlineLevel="3" collapsed="false">
      <c r="B168" s="3"/>
      <c r="C168" s="85"/>
      <c r="D168" s="86"/>
      <c r="E168" s="86"/>
      <c r="F168" s="86"/>
      <c r="G168" s="86"/>
      <c r="H168" s="87"/>
      <c r="I168" s="88"/>
      <c r="J168" s="88"/>
      <c r="K168" s="88"/>
      <c r="L168" s="88"/>
      <c r="M168" s="88"/>
      <c r="N168" s="88"/>
      <c r="O168" s="88"/>
      <c r="P168" s="88"/>
      <c r="Q168" s="89"/>
      <c r="R168" s="89"/>
      <c r="S168" s="90"/>
      <c r="T168" s="91"/>
      <c r="U168" s="92"/>
      <c r="V168" s="92"/>
    </row>
    <row r="169" customFormat="false" ht="11.25" hidden="false" customHeight="false" outlineLevel="2" collapsed="false">
      <c r="A169" s="62" t="s">
        <v>269</v>
      </c>
      <c r="B169" s="63" t="n">
        <v>3</v>
      </c>
      <c r="C169" s="64"/>
      <c r="D169" s="65"/>
      <c r="E169" s="66" t="s">
        <v>170</v>
      </c>
      <c r="F169" s="65"/>
      <c r="G169" s="67"/>
      <c r="H169" s="68"/>
      <c r="I169" s="69" t="n">
        <f aca="false">SUBTOTAL(9,I170:I183)</f>
        <v>1363.2294</v>
      </c>
      <c r="J169" s="69" t="n">
        <f aca="false">SUBTOTAL(9,J170:J183)</f>
        <v>0</v>
      </c>
      <c r="K169" s="69" t="n">
        <f aca="false">SUBTOTAL(9,K170:K183)</f>
        <v>0</v>
      </c>
      <c r="L169" s="69" t="n">
        <f aca="false">SUBTOTAL(9,L170:L183)</f>
        <v>0</v>
      </c>
      <c r="M169" s="69" t="n">
        <f aca="false">SUBTOTAL(9,M170:M183)</f>
        <v>0</v>
      </c>
      <c r="N169" s="69" t="n">
        <f aca="false">SUBTOTAL(9,N170:N183)</f>
        <v>0</v>
      </c>
      <c r="O169" s="69" t="n">
        <f aca="false">SUBTOTAL(9,O170:O183)</f>
        <v>0</v>
      </c>
      <c r="P169" s="69" t="n">
        <f aca="false">SUBTOTAL(9,P170:P183)</f>
        <v>0</v>
      </c>
      <c r="Q169" s="70"/>
      <c r="R169" s="70" t="n">
        <f aca="false">SUBTOTAL(9,R170:R183)</f>
        <v>1363.2294</v>
      </c>
      <c r="S169" s="71"/>
      <c r="T169" s="72" t="n">
        <f aca="false">SUBTOTAL(9,T170:T183)</f>
        <v>599820.936</v>
      </c>
      <c r="U169" s="73"/>
      <c r="V169" s="73"/>
      <c r="W169" s="3"/>
      <c r="X169" s="21"/>
      <c r="Y169" s="21"/>
    </row>
    <row r="170" customFormat="false" ht="11.25" hidden="false" customHeight="false" outlineLevel="3" collapsed="false">
      <c r="A170" s="74"/>
      <c r="B170" s="75"/>
      <c r="C170" s="76" t="s">
        <v>171</v>
      </c>
      <c r="D170" s="77" t="s">
        <v>172</v>
      </c>
      <c r="E170" s="78" t="s">
        <v>173</v>
      </c>
      <c r="F170" s="77" t="s">
        <v>174</v>
      </c>
      <c r="G170" s="79" t="n">
        <v>48</v>
      </c>
      <c r="H170" s="79" t="n">
        <v>0.276</v>
      </c>
      <c r="I170" s="80" t="n">
        <v>13.248</v>
      </c>
      <c r="J170" s="80" t="n">
        <f aca="false">IF(C170="PM",I170,0)</f>
        <v>0</v>
      </c>
      <c r="K170" s="81" t="n">
        <f aca="false">IF(C170="PPV",SUMIFS($I:$I,$C:$C,"PM",$U:$U,$U170)/100,0)</f>
        <v>0</v>
      </c>
      <c r="L170" s="80" t="n">
        <f aca="false">K170*G170</f>
        <v>0</v>
      </c>
      <c r="M170" s="80" t="n">
        <f aca="false">IF(AND(C170="PP",F170="%"),SUMIFS($I:$I,$C:$C,"PM",$U:$U,$U170)/100+SUMIFS($L:$L,$C:$C,"PPV",$U:$U,$U170)/100+SUMIFS($I:$I,$C:$C,"PZ",$U:$U,$U170)/100,0)</f>
        <v>0</v>
      </c>
      <c r="N170" s="80" t="n">
        <f aca="false">M170*G170</f>
        <v>0</v>
      </c>
      <c r="O170" s="80" t="n">
        <f aca="false">IF(AND(C170="PP",F170="P.Č."),SUMIFS($I:$I,$C:$C,"PM",$U:$U,$U170)*V170+SUMIFS($L:$L,$C:$C,"PPV",$U:$U,$U170)*V170+SUMIFS($I:$I,$C:$C,"PZ",$U:$U,$U170)*V170,0)</f>
        <v>0</v>
      </c>
      <c r="P170" s="80" t="n">
        <f aca="false">O170*G170</f>
        <v>0</v>
      </c>
      <c r="Q170" s="80" t="n">
        <f aca="false">H170+K170+M170+O170</f>
        <v>0.276</v>
      </c>
      <c r="R170" s="80" t="n">
        <f aca="false">Q170*G170</f>
        <v>13.248</v>
      </c>
      <c r="S170" s="82" t="n">
        <v>121.44</v>
      </c>
      <c r="T170" s="83" t="n">
        <v>5829.12</v>
      </c>
      <c r="U170" s="84" t="s">
        <v>238</v>
      </c>
      <c r="V170" s="84"/>
      <c r="W170" s="21"/>
      <c r="X170" s="21"/>
      <c r="Y170" s="21"/>
    </row>
    <row r="171" customFormat="false" ht="11.25" hidden="false" customHeight="false" outlineLevel="3" collapsed="false">
      <c r="A171" s="74"/>
      <c r="B171" s="75"/>
      <c r="C171" s="76" t="s">
        <v>171</v>
      </c>
      <c r="D171" s="77" t="s">
        <v>175</v>
      </c>
      <c r="E171" s="78" t="s">
        <v>176</v>
      </c>
      <c r="F171" s="77" t="s">
        <v>174</v>
      </c>
      <c r="G171" s="79" t="n">
        <v>24</v>
      </c>
      <c r="H171" s="79" t="n">
        <v>0.467</v>
      </c>
      <c r="I171" s="80" t="n">
        <v>11.208</v>
      </c>
      <c r="J171" s="80" t="n">
        <f aca="false">IF(C171="PM",I171,0)</f>
        <v>0</v>
      </c>
      <c r="K171" s="81" t="n">
        <f aca="false">IF(C171="PPV",SUMIFS($I:$I,$C:$C,"PM",$U:$U,$U171)/100,0)</f>
        <v>0</v>
      </c>
      <c r="L171" s="80" t="n">
        <f aca="false">K171*G171</f>
        <v>0</v>
      </c>
      <c r="M171" s="80" t="n">
        <f aca="false">IF(AND(C171="PP",F171="%"),SUMIFS($I:$I,$C:$C,"PM",$U:$U,$U171)/100+SUMIFS($L:$L,$C:$C,"PPV",$U:$U,$U171)/100+SUMIFS($I:$I,$C:$C,"PZ",$U:$U,$U171)/100,0)</f>
        <v>0</v>
      </c>
      <c r="N171" s="80" t="n">
        <f aca="false">M171*G171</f>
        <v>0</v>
      </c>
      <c r="O171" s="80" t="n">
        <f aca="false">IF(AND(C171="PP",F171="P.Č."),SUMIFS($I:$I,$C:$C,"PM",$U:$U,$U171)*V171+SUMIFS($L:$L,$C:$C,"PPV",$U:$U,$U171)*V171+SUMIFS($I:$I,$C:$C,"PZ",$U:$U,$U171)*V171,0)</f>
        <v>0</v>
      </c>
      <c r="P171" s="80" t="n">
        <f aca="false">O171*G171</f>
        <v>0</v>
      </c>
      <c r="Q171" s="80" t="n">
        <f aca="false">H171+K171+M171+O171</f>
        <v>0.467</v>
      </c>
      <c r="R171" s="80" t="n">
        <f aca="false">Q171*G171</f>
        <v>11.208</v>
      </c>
      <c r="S171" s="82" t="n">
        <v>205.48</v>
      </c>
      <c r="T171" s="83" t="n">
        <v>4931.52</v>
      </c>
      <c r="U171" s="84" t="s">
        <v>238</v>
      </c>
      <c r="V171" s="84"/>
      <c r="W171" s="21"/>
      <c r="X171" s="21"/>
      <c r="Y171" s="21"/>
    </row>
    <row r="172" customFormat="false" ht="11.25" hidden="false" customHeight="false" outlineLevel="3" collapsed="false">
      <c r="A172" s="74"/>
      <c r="B172" s="75"/>
      <c r="C172" s="76" t="s">
        <v>171</v>
      </c>
      <c r="D172" s="77" t="s">
        <v>177</v>
      </c>
      <c r="E172" s="78" t="s">
        <v>178</v>
      </c>
      <c r="F172" s="77" t="s">
        <v>179</v>
      </c>
      <c r="G172" s="79" t="n">
        <v>35.4</v>
      </c>
      <c r="H172" s="79" t="n">
        <v>0.265</v>
      </c>
      <c r="I172" s="80" t="n">
        <v>9.381</v>
      </c>
      <c r="J172" s="80" t="n">
        <f aca="false">IF(C172="PM",I172,0)</f>
        <v>0</v>
      </c>
      <c r="K172" s="81" t="n">
        <f aca="false">IF(C172="PPV",SUMIFS($I:$I,$C:$C,"PM",$U:$U,$U172)/100,0)</f>
        <v>0</v>
      </c>
      <c r="L172" s="80" t="n">
        <f aca="false">K172*G172</f>
        <v>0</v>
      </c>
      <c r="M172" s="80" t="n">
        <f aca="false">IF(AND(C172="PP",F172="%"),SUMIFS($I:$I,$C:$C,"PM",$U:$U,$U172)/100+SUMIFS($L:$L,$C:$C,"PPV",$U:$U,$U172)/100+SUMIFS($I:$I,$C:$C,"PZ",$U:$U,$U172)/100,0)</f>
        <v>0</v>
      </c>
      <c r="N172" s="80" t="n">
        <f aca="false">M172*G172</f>
        <v>0</v>
      </c>
      <c r="O172" s="80" t="n">
        <f aca="false">IF(AND(C172="PP",F172="P.Č."),SUMIFS($I:$I,$C:$C,"PM",$U:$U,$U172)*V172+SUMIFS($L:$L,$C:$C,"PPV",$U:$U,$U172)*V172+SUMIFS($I:$I,$C:$C,"PZ",$U:$U,$U172)*V172,0)</f>
        <v>0</v>
      </c>
      <c r="P172" s="80" t="n">
        <f aca="false">O172*G172</f>
        <v>0</v>
      </c>
      <c r="Q172" s="80" t="n">
        <f aca="false">H172+K172+M172+O172</f>
        <v>0.265</v>
      </c>
      <c r="R172" s="80" t="n">
        <f aca="false">Q172*G172</f>
        <v>9.381</v>
      </c>
      <c r="S172" s="82" t="n">
        <v>116.6</v>
      </c>
      <c r="T172" s="83" t="n">
        <v>4127.64</v>
      </c>
      <c r="U172" s="84" t="s">
        <v>238</v>
      </c>
      <c r="V172" s="84"/>
      <c r="W172" s="21"/>
      <c r="X172" s="21"/>
      <c r="Y172" s="21"/>
    </row>
    <row r="173" customFormat="false" ht="11.25" hidden="false" customHeight="false" outlineLevel="3" collapsed="false">
      <c r="A173" s="74"/>
      <c r="B173" s="75"/>
      <c r="C173" s="76" t="s">
        <v>171</v>
      </c>
      <c r="D173" s="77" t="s">
        <v>182</v>
      </c>
      <c r="E173" s="78" t="s">
        <v>183</v>
      </c>
      <c r="F173" s="77" t="s">
        <v>179</v>
      </c>
      <c r="G173" s="79" t="n">
        <v>26</v>
      </c>
      <c r="H173" s="79" t="n">
        <v>2.08</v>
      </c>
      <c r="I173" s="80" t="n">
        <v>54.08</v>
      </c>
      <c r="J173" s="80" t="n">
        <f aca="false">IF(C173="PM",I173,0)</f>
        <v>0</v>
      </c>
      <c r="K173" s="81" t="n">
        <f aca="false">IF(C173="PPV",SUMIFS($I:$I,$C:$C,"PM",$U:$U,$U173)/100,0)</f>
        <v>0</v>
      </c>
      <c r="L173" s="80" t="n">
        <f aca="false">K173*G173</f>
        <v>0</v>
      </c>
      <c r="M173" s="80" t="n">
        <f aca="false">IF(AND(C173="PP",F173="%"),SUMIFS($I:$I,$C:$C,"PM",$U:$U,$U173)/100+SUMIFS($L:$L,$C:$C,"PPV",$U:$U,$U173)/100+SUMIFS($I:$I,$C:$C,"PZ",$U:$U,$U173)/100,0)</f>
        <v>0</v>
      </c>
      <c r="N173" s="80" t="n">
        <f aca="false">M173*G173</f>
        <v>0</v>
      </c>
      <c r="O173" s="80" t="n">
        <f aca="false">IF(AND(C173="PP",F173="P.Č."),SUMIFS($I:$I,$C:$C,"PM",$U:$U,$U173)*V173+SUMIFS($L:$L,$C:$C,"PPV",$U:$U,$U173)*V173+SUMIFS($I:$I,$C:$C,"PZ",$U:$U,$U173)*V173,0)</f>
        <v>0</v>
      </c>
      <c r="P173" s="80" t="n">
        <f aca="false">O173*G173</f>
        <v>0</v>
      </c>
      <c r="Q173" s="80" t="n">
        <f aca="false">H173+K173+M173+O173</f>
        <v>2.08</v>
      </c>
      <c r="R173" s="80" t="n">
        <f aca="false">Q173*G173</f>
        <v>54.08</v>
      </c>
      <c r="S173" s="82" t="n">
        <v>915.2</v>
      </c>
      <c r="T173" s="83" t="n">
        <v>23795.2</v>
      </c>
      <c r="U173" s="84" t="s">
        <v>238</v>
      </c>
      <c r="V173" s="84"/>
      <c r="W173" s="21"/>
      <c r="X173" s="21"/>
      <c r="Y173" s="21"/>
    </row>
    <row r="174" customFormat="false" ht="11.25" hidden="false" customHeight="false" outlineLevel="3" collapsed="false">
      <c r="A174" s="74"/>
      <c r="B174" s="75"/>
      <c r="C174" s="76" t="s">
        <v>171</v>
      </c>
      <c r="D174" s="77" t="s">
        <v>184</v>
      </c>
      <c r="E174" s="78" t="s">
        <v>185</v>
      </c>
      <c r="F174" s="77" t="s">
        <v>179</v>
      </c>
      <c r="G174" s="79" t="n">
        <v>26</v>
      </c>
      <c r="H174" s="79" t="n">
        <v>0.61</v>
      </c>
      <c r="I174" s="80" t="n">
        <v>15.86</v>
      </c>
      <c r="J174" s="80" t="n">
        <f aca="false">IF(C174="PM",I174,0)</f>
        <v>0</v>
      </c>
      <c r="K174" s="81" t="n">
        <f aca="false">IF(C174="PPV",SUMIFS($I:$I,$C:$C,"PM",$U:$U,$U174)/100,0)</f>
        <v>0</v>
      </c>
      <c r="L174" s="80" t="n">
        <f aca="false">K174*G174</f>
        <v>0</v>
      </c>
      <c r="M174" s="80" t="n">
        <f aca="false">IF(AND(C174="PP",F174="%"),SUMIFS($I:$I,$C:$C,"PM",$U:$U,$U174)/100+SUMIFS($L:$L,$C:$C,"PPV",$U:$U,$U174)/100+SUMIFS($I:$I,$C:$C,"PZ",$U:$U,$U174)/100,0)</f>
        <v>0</v>
      </c>
      <c r="N174" s="80" t="n">
        <f aca="false">M174*G174</f>
        <v>0</v>
      </c>
      <c r="O174" s="80" t="n">
        <f aca="false">IF(AND(C174="PP",F174="P.Č."),SUMIFS($I:$I,$C:$C,"PM",$U:$U,$U174)*V174+SUMIFS($L:$L,$C:$C,"PPV",$U:$U,$U174)*V174+SUMIFS($I:$I,$C:$C,"PZ",$U:$U,$U174)*V174,0)</f>
        <v>0</v>
      </c>
      <c r="P174" s="80" t="n">
        <f aca="false">O174*G174</f>
        <v>0</v>
      </c>
      <c r="Q174" s="80" t="n">
        <f aca="false">H174+K174+M174+O174</f>
        <v>0.61</v>
      </c>
      <c r="R174" s="80" t="n">
        <f aca="false">Q174*G174</f>
        <v>15.86</v>
      </c>
      <c r="S174" s="82" t="n">
        <v>268.4</v>
      </c>
      <c r="T174" s="83" t="n">
        <v>6978.39999999999</v>
      </c>
      <c r="U174" s="84" t="s">
        <v>238</v>
      </c>
      <c r="V174" s="84"/>
      <c r="W174" s="21"/>
      <c r="X174" s="21"/>
      <c r="Y174" s="21"/>
    </row>
    <row r="175" customFormat="false" ht="11.25" hidden="false" customHeight="false" outlineLevel="3" collapsed="false">
      <c r="A175" s="74"/>
      <c r="B175" s="75"/>
      <c r="C175" s="76" t="s">
        <v>171</v>
      </c>
      <c r="D175" s="77" t="s">
        <v>186</v>
      </c>
      <c r="E175" s="78" t="s">
        <v>187</v>
      </c>
      <c r="F175" s="77" t="s">
        <v>179</v>
      </c>
      <c r="G175" s="79" t="n">
        <v>35.4</v>
      </c>
      <c r="H175" s="79" t="n">
        <v>0.068</v>
      </c>
      <c r="I175" s="80" t="n">
        <v>2.4072</v>
      </c>
      <c r="J175" s="80" t="n">
        <f aca="false">IF(C175="PM",I175,0)</f>
        <v>0</v>
      </c>
      <c r="K175" s="81" t="n">
        <f aca="false">IF(C175="PPV",SUMIFS($I:$I,$C:$C,"PM",$U:$U,$U175)/100,0)</f>
        <v>0</v>
      </c>
      <c r="L175" s="80" t="n">
        <f aca="false">K175*G175</f>
        <v>0</v>
      </c>
      <c r="M175" s="80" t="n">
        <f aca="false">IF(AND(C175="PP",F175="%"),SUMIFS($I:$I,$C:$C,"PM",$U:$U,$U175)/100+SUMIFS($L:$L,$C:$C,"PPV",$U:$U,$U175)/100+SUMIFS($I:$I,$C:$C,"PZ",$U:$U,$U175)/100,0)</f>
        <v>0</v>
      </c>
      <c r="N175" s="80" t="n">
        <f aca="false">M175*G175</f>
        <v>0</v>
      </c>
      <c r="O175" s="80" t="n">
        <f aca="false">IF(AND(C175="PP",F175="P.Č."),SUMIFS($I:$I,$C:$C,"PM",$U:$U,$U175)*V175+SUMIFS($L:$L,$C:$C,"PPV",$U:$U,$U175)*V175+SUMIFS($I:$I,$C:$C,"PZ",$U:$U,$U175)*V175,0)</f>
        <v>0</v>
      </c>
      <c r="P175" s="80" t="n">
        <f aca="false">O175*G175</f>
        <v>0</v>
      </c>
      <c r="Q175" s="80" t="n">
        <f aca="false">H175+K175+M175+O175</f>
        <v>0.068</v>
      </c>
      <c r="R175" s="80" t="n">
        <f aca="false">Q175*G175</f>
        <v>2.4072</v>
      </c>
      <c r="S175" s="82" t="n">
        <v>29.92</v>
      </c>
      <c r="T175" s="83" t="n">
        <v>1059.168</v>
      </c>
      <c r="U175" s="84" t="s">
        <v>238</v>
      </c>
      <c r="V175" s="84"/>
      <c r="W175" s="21"/>
      <c r="X175" s="21"/>
      <c r="Y175" s="21"/>
    </row>
    <row r="176" customFormat="false" ht="11.25" hidden="false" customHeight="false" outlineLevel="3" collapsed="false">
      <c r="A176" s="74"/>
      <c r="B176" s="75"/>
      <c r="C176" s="76" t="s">
        <v>171</v>
      </c>
      <c r="D176" s="77" t="s">
        <v>188</v>
      </c>
      <c r="E176" s="78" t="s">
        <v>189</v>
      </c>
      <c r="F176" s="77" t="s">
        <v>179</v>
      </c>
      <c r="G176" s="79" t="n">
        <v>19.2</v>
      </c>
      <c r="H176" s="79" t="n">
        <v>7.535</v>
      </c>
      <c r="I176" s="80" t="n">
        <v>144.672</v>
      </c>
      <c r="J176" s="80" t="n">
        <f aca="false">IF(C176="PM",I176,0)</f>
        <v>0</v>
      </c>
      <c r="K176" s="81" t="n">
        <f aca="false">IF(C176="PPV",SUMIFS($I:$I,$C:$C,"PM",$U:$U,$U176)/100,0)</f>
        <v>0</v>
      </c>
      <c r="L176" s="80" t="n">
        <f aca="false">K176*G176</f>
        <v>0</v>
      </c>
      <c r="M176" s="80" t="n">
        <f aca="false">IF(AND(C176="PP",F176="%"),SUMIFS($I:$I,$C:$C,"PM",$U:$U,$U176)/100+SUMIFS($L:$L,$C:$C,"PPV",$U:$U,$U176)/100+SUMIFS($I:$I,$C:$C,"PZ",$U:$U,$U176)/100,0)</f>
        <v>0</v>
      </c>
      <c r="N176" s="80" t="n">
        <f aca="false">M176*G176</f>
        <v>0</v>
      </c>
      <c r="O176" s="80" t="n">
        <f aca="false">IF(AND(C176="PP",F176="P.Č."),SUMIFS($I:$I,$C:$C,"PM",$U:$U,$U176)*V176+SUMIFS($L:$L,$C:$C,"PPV",$U:$U,$U176)*V176+SUMIFS($I:$I,$C:$C,"PZ",$U:$U,$U176)*V176,0)</f>
        <v>0</v>
      </c>
      <c r="P176" s="80" t="n">
        <f aca="false">O176*G176</f>
        <v>0</v>
      </c>
      <c r="Q176" s="80" t="n">
        <f aca="false">H176+K176+M176+O176</f>
        <v>7.535</v>
      </c>
      <c r="R176" s="80" t="n">
        <f aca="false">Q176*G176</f>
        <v>144.672</v>
      </c>
      <c r="S176" s="82" t="n">
        <v>3315.4</v>
      </c>
      <c r="T176" s="83" t="n">
        <v>63655.68</v>
      </c>
      <c r="U176" s="84" t="s">
        <v>238</v>
      </c>
      <c r="V176" s="84"/>
      <c r="W176" s="21"/>
      <c r="X176" s="21"/>
      <c r="Y176" s="21"/>
    </row>
    <row r="177" customFormat="false" ht="11.25" hidden="false" customHeight="false" outlineLevel="3" collapsed="false">
      <c r="A177" s="74"/>
      <c r="B177" s="75"/>
      <c r="C177" s="76" t="s">
        <v>171</v>
      </c>
      <c r="D177" s="77" t="s">
        <v>190</v>
      </c>
      <c r="E177" s="78" t="s">
        <v>191</v>
      </c>
      <c r="F177" s="77" t="s">
        <v>179</v>
      </c>
      <c r="G177" s="79" t="n">
        <v>29.9</v>
      </c>
      <c r="H177" s="79" t="n">
        <v>1.465</v>
      </c>
      <c r="I177" s="80" t="n">
        <v>43.8035</v>
      </c>
      <c r="J177" s="80" t="n">
        <f aca="false">IF(C177="PM",I177,0)</f>
        <v>0</v>
      </c>
      <c r="K177" s="81" t="n">
        <f aca="false">IF(C177="PPV",SUMIFS($I:$I,$C:$C,"PM",$U:$U,$U177)/100,0)</f>
        <v>0</v>
      </c>
      <c r="L177" s="80" t="n">
        <f aca="false">K177*G177</f>
        <v>0</v>
      </c>
      <c r="M177" s="80" t="n">
        <f aca="false">IF(AND(C177="PP",F177="%"),SUMIFS($I:$I,$C:$C,"PM",$U:$U,$U177)/100+SUMIFS($L:$L,$C:$C,"PPV",$U:$U,$U177)/100+SUMIFS($I:$I,$C:$C,"PZ",$U:$U,$U177)/100,0)</f>
        <v>0</v>
      </c>
      <c r="N177" s="80" t="n">
        <f aca="false">M177*G177</f>
        <v>0</v>
      </c>
      <c r="O177" s="80" t="n">
        <f aca="false">IF(AND(C177="PP",F177="P.Č."),SUMIFS($I:$I,$C:$C,"PM",$U:$U,$U177)*V177+SUMIFS($L:$L,$C:$C,"PPV",$U:$U,$U177)*V177+SUMIFS($I:$I,$C:$C,"PZ",$U:$U,$U177)*V177,0)</f>
        <v>0</v>
      </c>
      <c r="P177" s="80" t="n">
        <f aca="false">O177*G177</f>
        <v>0</v>
      </c>
      <c r="Q177" s="80" t="n">
        <f aca="false">H177+K177+M177+O177</f>
        <v>1.465</v>
      </c>
      <c r="R177" s="80" t="n">
        <f aca="false">Q177*G177</f>
        <v>43.8035</v>
      </c>
      <c r="S177" s="82" t="n">
        <v>644.6</v>
      </c>
      <c r="T177" s="83" t="n">
        <v>19273.54</v>
      </c>
      <c r="U177" s="84" t="s">
        <v>238</v>
      </c>
      <c r="V177" s="84"/>
      <c r="W177" s="21"/>
      <c r="X177" s="21"/>
      <c r="Y177" s="21"/>
    </row>
    <row r="178" customFormat="false" ht="11.25" hidden="false" customHeight="false" outlineLevel="3" collapsed="false">
      <c r="A178" s="74"/>
      <c r="B178" s="75"/>
      <c r="C178" s="76" t="s">
        <v>171</v>
      </c>
      <c r="D178" s="77" t="s">
        <v>194</v>
      </c>
      <c r="E178" s="78" t="s">
        <v>195</v>
      </c>
      <c r="F178" s="77" t="s">
        <v>179</v>
      </c>
      <c r="G178" s="79" t="n">
        <v>2.5</v>
      </c>
      <c r="H178" s="79" t="n">
        <v>4.837</v>
      </c>
      <c r="I178" s="80" t="n">
        <v>12.0925</v>
      </c>
      <c r="J178" s="80" t="n">
        <f aca="false">IF(C178="PM",I178,0)</f>
        <v>0</v>
      </c>
      <c r="K178" s="81" t="n">
        <f aca="false">IF(C178="PPV",SUMIFS($I:$I,$C:$C,"PM",$U:$U,$U178)/100,0)</f>
        <v>0</v>
      </c>
      <c r="L178" s="80" t="n">
        <f aca="false">K178*G178</f>
        <v>0</v>
      </c>
      <c r="M178" s="80" t="n">
        <f aca="false">IF(AND(C178="PP",F178="%"),SUMIFS($I:$I,$C:$C,"PM",$U:$U,$U178)/100+SUMIFS($L:$L,$C:$C,"PPV",$U:$U,$U178)/100+SUMIFS($I:$I,$C:$C,"PZ",$U:$U,$U178)/100,0)</f>
        <v>0</v>
      </c>
      <c r="N178" s="80" t="n">
        <f aca="false">M178*G178</f>
        <v>0</v>
      </c>
      <c r="O178" s="80" t="n">
        <f aca="false">IF(AND(C178="PP",F178="P.Č."),SUMIFS($I:$I,$C:$C,"PM",$U:$U,$U178)*V178+SUMIFS($L:$L,$C:$C,"PPV",$U:$U,$U178)*V178+SUMIFS($I:$I,$C:$C,"PZ",$U:$U,$U178)*V178,0)</f>
        <v>0</v>
      </c>
      <c r="P178" s="80" t="n">
        <f aca="false">O178*G178</f>
        <v>0</v>
      </c>
      <c r="Q178" s="80" t="n">
        <f aca="false">H178+K178+M178+O178</f>
        <v>4.837</v>
      </c>
      <c r="R178" s="80" t="n">
        <f aca="false">Q178*G178</f>
        <v>12.0925</v>
      </c>
      <c r="S178" s="82" t="n">
        <v>2128.28</v>
      </c>
      <c r="T178" s="83" t="n">
        <v>5320.7</v>
      </c>
      <c r="U178" s="84" t="s">
        <v>238</v>
      </c>
      <c r="V178" s="84"/>
      <c r="W178" s="21"/>
      <c r="X178" s="21"/>
      <c r="Y178" s="21"/>
    </row>
    <row r="179" customFormat="false" ht="11.25" hidden="false" customHeight="false" outlineLevel="3" collapsed="false">
      <c r="A179" s="74"/>
      <c r="B179" s="75"/>
      <c r="C179" s="76" t="s">
        <v>171</v>
      </c>
      <c r="D179" s="77" t="s">
        <v>196</v>
      </c>
      <c r="E179" s="78" t="s">
        <v>197</v>
      </c>
      <c r="F179" s="77" t="s">
        <v>179</v>
      </c>
      <c r="G179" s="79" t="n">
        <v>35.8</v>
      </c>
      <c r="H179" s="79" t="n">
        <v>0.124</v>
      </c>
      <c r="I179" s="80" t="n">
        <v>4.4392</v>
      </c>
      <c r="J179" s="80" t="n">
        <f aca="false">IF(C179="PM",I179,0)</f>
        <v>0</v>
      </c>
      <c r="K179" s="81" t="n">
        <f aca="false">IF(C179="PPV",SUMIFS($I:$I,$C:$C,"PM",$U:$U,$U179)/100,0)</f>
        <v>0</v>
      </c>
      <c r="L179" s="80" t="n">
        <f aca="false">K179*G179</f>
        <v>0</v>
      </c>
      <c r="M179" s="80" t="n">
        <f aca="false">IF(AND(C179="PP",F179="%"),SUMIFS($I:$I,$C:$C,"PM",$U:$U,$U179)/100+SUMIFS($L:$L,$C:$C,"PPV",$U:$U,$U179)/100+SUMIFS($I:$I,$C:$C,"PZ",$U:$U,$U179)/100,0)</f>
        <v>0</v>
      </c>
      <c r="N179" s="80" t="n">
        <f aca="false">M179*G179</f>
        <v>0</v>
      </c>
      <c r="O179" s="80" t="n">
        <f aca="false">IF(AND(C179="PP",F179="P.Č."),SUMIFS($I:$I,$C:$C,"PM",$U:$U,$U179)*V179+SUMIFS($L:$L,$C:$C,"PPV",$U:$U,$U179)*V179+SUMIFS($I:$I,$C:$C,"PZ",$U:$U,$U179)*V179,0)</f>
        <v>0</v>
      </c>
      <c r="P179" s="80" t="n">
        <f aca="false">O179*G179</f>
        <v>0</v>
      </c>
      <c r="Q179" s="80" t="n">
        <f aca="false">H179+K179+M179+O179</f>
        <v>0.124</v>
      </c>
      <c r="R179" s="80" t="n">
        <f aca="false">Q179*G179</f>
        <v>4.4392</v>
      </c>
      <c r="S179" s="82" t="n">
        <v>54.56</v>
      </c>
      <c r="T179" s="83" t="n">
        <v>1953.248</v>
      </c>
      <c r="U179" s="84" t="s">
        <v>238</v>
      </c>
      <c r="V179" s="84"/>
      <c r="W179" s="21"/>
      <c r="X179" s="21"/>
      <c r="Y179" s="21"/>
    </row>
    <row r="180" customFormat="false" ht="11.25" hidden="false" customHeight="false" outlineLevel="3" collapsed="false">
      <c r="A180" s="74"/>
      <c r="B180" s="75"/>
      <c r="C180" s="76" t="s">
        <v>171</v>
      </c>
      <c r="D180" s="77" t="s">
        <v>198</v>
      </c>
      <c r="E180" s="78" t="s">
        <v>199</v>
      </c>
      <c r="F180" s="77" t="s">
        <v>200</v>
      </c>
      <c r="G180" s="79" t="n">
        <v>40</v>
      </c>
      <c r="H180" s="79" t="n">
        <v>0.059</v>
      </c>
      <c r="I180" s="80" t="n">
        <v>2.36</v>
      </c>
      <c r="J180" s="80" t="n">
        <f aca="false">IF(C180="PM",I180,0)</f>
        <v>0</v>
      </c>
      <c r="K180" s="81" t="n">
        <f aca="false">IF(C180="PPV",SUMIFS($I:$I,$C:$C,"PM",$U:$U,$U180)/100,0)</f>
        <v>0</v>
      </c>
      <c r="L180" s="80" t="n">
        <f aca="false">K180*G180</f>
        <v>0</v>
      </c>
      <c r="M180" s="80" t="n">
        <f aca="false">IF(AND(C180="PP",F180="%"),SUMIFS($I:$I,$C:$C,"PM",$U:$U,$U180)/100+SUMIFS($L:$L,$C:$C,"PPV",$U:$U,$U180)/100+SUMIFS($I:$I,$C:$C,"PZ",$U:$U,$U180)/100,0)</f>
        <v>0</v>
      </c>
      <c r="N180" s="80" t="n">
        <f aca="false">M180*G180</f>
        <v>0</v>
      </c>
      <c r="O180" s="80" t="n">
        <f aca="false">IF(AND(C180="PP",F180="P.Č."),SUMIFS($I:$I,$C:$C,"PM",$U:$U,$U180)*V180+SUMIFS($L:$L,$C:$C,"PPV",$U:$U,$U180)*V180+SUMIFS($I:$I,$C:$C,"PZ",$U:$U,$U180)*V180,0)</f>
        <v>0</v>
      </c>
      <c r="P180" s="80" t="n">
        <f aca="false">O180*G180</f>
        <v>0</v>
      </c>
      <c r="Q180" s="80" t="n">
        <f aca="false">H180+K180+M180+O180</f>
        <v>0.059</v>
      </c>
      <c r="R180" s="80" t="n">
        <f aca="false">Q180*G180</f>
        <v>2.36</v>
      </c>
      <c r="S180" s="82" t="n">
        <v>25.96</v>
      </c>
      <c r="T180" s="83" t="n">
        <v>1038.4</v>
      </c>
      <c r="U180" s="84" t="s">
        <v>238</v>
      </c>
      <c r="V180" s="84"/>
      <c r="W180" s="21"/>
      <c r="X180" s="21"/>
      <c r="Y180" s="21"/>
    </row>
    <row r="181" customFormat="false" ht="11.25" hidden="false" customHeight="false" outlineLevel="3" collapsed="false">
      <c r="A181" s="74"/>
      <c r="B181" s="75"/>
      <c r="C181" s="76" t="s">
        <v>171</v>
      </c>
      <c r="D181" s="77" t="s">
        <v>201</v>
      </c>
      <c r="E181" s="78" t="s">
        <v>202</v>
      </c>
      <c r="F181" s="77" t="s">
        <v>179</v>
      </c>
      <c r="G181" s="79" t="n">
        <v>9.8</v>
      </c>
      <c r="H181" s="79" t="n">
        <v>0.07</v>
      </c>
      <c r="I181" s="80" t="n">
        <v>0.686</v>
      </c>
      <c r="J181" s="80" t="n">
        <f aca="false">IF(C181="PM",I181,0)</f>
        <v>0</v>
      </c>
      <c r="K181" s="81" t="n">
        <f aca="false">IF(C181="PPV",SUMIFS($I:$I,$C:$C,"PM",$U:$U,$U181)/100,0)</f>
        <v>0</v>
      </c>
      <c r="L181" s="80" t="n">
        <f aca="false">K181*G181</f>
        <v>0</v>
      </c>
      <c r="M181" s="80" t="n">
        <f aca="false">IF(AND(C181="PP",F181="%"),SUMIFS($I:$I,$C:$C,"PM",$U:$U,$U181)/100+SUMIFS($L:$L,$C:$C,"PPV",$U:$U,$U181)/100+SUMIFS($I:$I,$C:$C,"PZ",$U:$U,$U181)/100,0)</f>
        <v>0</v>
      </c>
      <c r="N181" s="80" t="n">
        <f aca="false">M181*G181</f>
        <v>0</v>
      </c>
      <c r="O181" s="80" t="n">
        <f aca="false">IF(AND(C181="PP",F181="P.Č."),SUMIFS($I:$I,$C:$C,"PM",$U:$U,$U181)*V181+SUMIFS($L:$L,$C:$C,"PPV",$U:$U,$U181)*V181+SUMIFS($I:$I,$C:$C,"PZ",$U:$U,$U181)*V181,0)</f>
        <v>0</v>
      </c>
      <c r="P181" s="80" t="n">
        <f aca="false">O181*G181</f>
        <v>0</v>
      </c>
      <c r="Q181" s="80" t="n">
        <f aca="false">H181+K181+M181+O181</f>
        <v>0.07</v>
      </c>
      <c r="R181" s="80" t="n">
        <f aca="false">Q181*G181</f>
        <v>0.686</v>
      </c>
      <c r="S181" s="82" t="n">
        <v>30.8</v>
      </c>
      <c r="T181" s="83" t="n">
        <v>301.84</v>
      </c>
      <c r="U181" s="84" t="s">
        <v>238</v>
      </c>
      <c r="V181" s="84"/>
      <c r="W181" s="21"/>
      <c r="X181" s="21"/>
      <c r="Y181" s="21"/>
    </row>
    <row r="182" customFormat="false" ht="11.25" hidden="false" customHeight="false" outlineLevel="3" collapsed="false">
      <c r="A182" s="74"/>
      <c r="B182" s="75"/>
      <c r="C182" s="76" t="s">
        <v>171</v>
      </c>
      <c r="D182" s="77" t="s">
        <v>203</v>
      </c>
      <c r="E182" s="78" t="s">
        <v>204</v>
      </c>
      <c r="F182" s="77" t="s">
        <v>174</v>
      </c>
      <c r="G182" s="79" t="n">
        <v>9366</v>
      </c>
      <c r="H182" s="79" t="n">
        <v>0.112</v>
      </c>
      <c r="I182" s="80" t="n">
        <v>1048.992</v>
      </c>
      <c r="J182" s="80" t="n">
        <f aca="false">IF(C182="PM",I182,0)</f>
        <v>0</v>
      </c>
      <c r="K182" s="81" t="n">
        <f aca="false">IF(C182="PPV",SUMIFS($I:$I,$C:$C,"PM",$U:$U,$U182)/100,0)</f>
        <v>0</v>
      </c>
      <c r="L182" s="80" t="n">
        <f aca="false">K182*G182</f>
        <v>0</v>
      </c>
      <c r="M182" s="80" t="n">
        <f aca="false">IF(AND(C182="PP",F182="%"),SUMIFS($I:$I,$C:$C,"PM",$U:$U,$U182)/100+SUMIFS($L:$L,$C:$C,"PPV",$U:$U,$U182)/100+SUMIFS($I:$I,$C:$C,"PZ",$U:$U,$U182)/100,0)</f>
        <v>0</v>
      </c>
      <c r="N182" s="80" t="n">
        <f aca="false">M182*G182</f>
        <v>0</v>
      </c>
      <c r="O182" s="80" t="n">
        <f aca="false">IF(AND(C182="PP",F182="P.Č."),SUMIFS($I:$I,$C:$C,"PM",$U:$U,$U182)*V182+SUMIFS($L:$L,$C:$C,"PPV",$U:$U,$U182)*V182+SUMIFS($I:$I,$C:$C,"PZ",$U:$U,$U182)*V182,0)</f>
        <v>0</v>
      </c>
      <c r="P182" s="80" t="n">
        <f aca="false">O182*G182</f>
        <v>0</v>
      </c>
      <c r="Q182" s="80" t="n">
        <f aca="false">H182+K182+M182+O182</f>
        <v>0.112</v>
      </c>
      <c r="R182" s="80" t="n">
        <f aca="false">Q182*G182</f>
        <v>1048.992</v>
      </c>
      <c r="S182" s="82" t="n">
        <v>49.28</v>
      </c>
      <c r="T182" s="83" t="n">
        <v>461556.48</v>
      </c>
      <c r="U182" s="84" t="s">
        <v>238</v>
      </c>
      <c r="V182" s="84"/>
      <c r="W182" s="21"/>
      <c r="X182" s="21"/>
      <c r="Y182" s="21"/>
    </row>
    <row r="183" customFormat="false" ht="8.25" hidden="false" customHeight="false" outlineLevel="3" collapsed="false">
      <c r="B183" s="3"/>
      <c r="C183" s="85"/>
      <c r="D183" s="86"/>
      <c r="E183" s="86"/>
      <c r="F183" s="86"/>
      <c r="G183" s="86"/>
      <c r="H183" s="87"/>
      <c r="I183" s="88"/>
      <c r="J183" s="88"/>
      <c r="K183" s="88"/>
      <c r="L183" s="88"/>
      <c r="M183" s="88"/>
      <c r="N183" s="88"/>
      <c r="O183" s="88"/>
      <c r="P183" s="88"/>
      <c r="Q183" s="89"/>
      <c r="R183" s="89"/>
      <c r="S183" s="90"/>
      <c r="T183" s="91"/>
      <c r="U183" s="92"/>
      <c r="V183" s="92"/>
    </row>
    <row r="184" customFormat="false" ht="11.25" hidden="false" customHeight="false" outlineLevel="2" collapsed="false">
      <c r="A184" s="62" t="s">
        <v>270</v>
      </c>
      <c r="B184" s="63" t="n">
        <v>3</v>
      </c>
      <c r="C184" s="64"/>
      <c r="D184" s="65"/>
      <c r="E184" s="66" t="s">
        <v>206</v>
      </c>
      <c r="F184" s="65"/>
      <c r="G184" s="67"/>
      <c r="H184" s="68"/>
      <c r="I184" s="69" t="n">
        <f aca="false">SUBTOTAL(9,I185:I198)</f>
        <v>0</v>
      </c>
      <c r="J184" s="69" t="n">
        <f aca="false">SUBTOTAL(9,J185:J198)</f>
        <v>0</v>
      </c>
      <c r="K184" s="69" t="n">
        <f aca="false">SUBTOTAL(9,K185:K198)</f>
        <v>0</v>
      </c>
      <c r="L184" s="69" t="n">
        <f aca="false">SUBTOTAL(9,L185:L198)</f>
        <v>0</v>
      </c>
      <c r="M184" s="69" t="n">
        <f aca="false">SUBTOTAL(9,M185:M198)</f>
        <v>0</v>
      </c>
      <c r="N184" s="69" t="n">
        <f aca="false">SUBTOTAL(9,N185:N198)</f>
        <v>0</v>
      </c>
      <c r="O184" s="69" t="n">
        <f aca="false">SUBTOTAL(9,O185:O198)</f>
        <v>0</v>
      </c>
      <c r="P184" s="69" t="n">
        <f aca="false">SUBTOTAL(9,P185:P198)</f>
        <v>0</v>
      </c>
      <c r="Q184" s="70"/>
      <c r="R184" s="70" t="n">
        <f aca="false">SUBTOTAL(9,R185:R198)</f>
        <v>0</v>
      </c>
      <c r="S184" s="71"/>
      <c r="T184" s="72" t="n">
        <f aca="false">SUBTOTAL(9,T185:T198)</f>
        <v>181902.48902</v>
      </c>
      <c r="U184" s="73"/>
      <c r="V184" s="73"/>
      <c r="W184" s="3"/>
      <c r="X184" s="21"/>
      <c r="Y184" s="21"/>
    </row>
    <row r="185" customFormat="false" ht="11.25" hidden="false" customHeight="false" outlineLevel="3" collapsed="false">
      <c r="A185" s="74"/>
      <c r="B185" s="75"/>
      <c r="C185" s="76" t="s">
        <v>207</v>
      </c>
      <c r="D185" s="77" t="s">
        <v>208</v>
      </c>
      <c r="E185" s="78" t="s">
        <v>209</v>
      </c>
      <c r="F185" s="77" t="s">
        <v>210</v>
      </c>
      <c r="G185" s="79" t="n">
        <v>38.991564</v>
      </c>
      <c r="H185" s="79"/>
      <c r="I185" s="80"/>
      <c r="J185" s="80" t="n">
        <f aca="false">IF(C185="PM",I185,0)</f>
        <v>0</v>
      </c>
      <c r="K185" s="81" t="n">
        <f aca="false">IF(C185="PPV",SUMIFS($I:$I,$C:$C,"PM",$U:$U,$U185)/100,0)</f>
        <v>0</v>
      </c>
      <c r="L185" s="80" t="n">
        <f aca="false">K185*G185</f>
        <v>0</v>
      </c>
      <c r="M185" s="80" t="n">
        <f aca="false">IF(AND(C185="PP",F185="%"),SUMIFS($I:$I,$C:$C,"PM",$U:$U,$U185)/100+SUMIFS($L:$L,$C:$C,"PPV",$U:$U,$U185)/100+SUMIFS($I:$I,$C:$C,"PZ",$U:$U,$U185)/100,0)</f>
        <v>0</v>
      </c>
      <c r="N185" s="80" t="n">
        <f aca="false">M185*G185</f>
        <v>0</v>
      </c>
      <c r="O185" s="80" t="n">
        <f aca="false">IF(AND(C185="PP",F185="P.Č."),SUMIFS($I:$I,$C:$C,"PM",$U:$U,$U185)*V185+SUMIFS($L:$L,$C:$C,"PPV",$U:$U,$U185)*V185+SUMIFS($I:$I,$C:$C,"PZ",$U:$U,$U185)*V185,0)</f>
        <v>0</v>
      </c>
      <c r="P185" s="80" t="n">
        <f aca="false">O185*G185</f>
        <v>0</v>
      </c>
      <c r="Q185" s="80" t="n">
        <f aca="false">H185+K185+M185+O185</f>
        <v>0</v>
      </c>
      <c r="R185" s="80" t="n">
        <f aca="false">Q185*G185</f>
        <v>0</v>
      </c>
      <c r="S185" s="82" t="n">
        <v>750</v>
      </c>
      <c r="T185" s="83" t="n">
        <v>29243.673</v>
      </c>
      <c r="U185" s="84" t="s">
        <v>238</v>
      </c>
      <c r="V185" s="84"/>
      <c r="W185" s="21"/>
      <c r="X185" s="21"/>
      <c r="Y185" s="21"/>
    </row>
    <row r="186" customFormat="false" ht="11.25" hidden="false" customHeight="false" outlineLevel="3" collapsed="false">
      <c r="A186" s="74"/>
      <c r="B186" s="75"/>
      <c r="C186" s="76" t="s">
        <v>207</v>
      </c>
      <c r="D186" s="77" t="s">
        <v>211</v>
      </c>
      <c r="E186" s="78" t="s">
        <v>212</v>
      </c>
      <c r="F186" s="77" t="s">
        <v>210</v>
      </c>
      <c r="G186" s="79" t="n">
        <v>2.085</v>
      </c>
      <c r="H186" s="79"/>
      <c r="I186" s="80"/>
      <c r="J186" s="80" t="n">
        <f aca="false">IF(C186="PM",I186,0)</f>
        <v>0</v>
      </c>
      <c r="K186" s="81" t="n">
        <f aca="false">IF(C186="PPV",SUMIFS($I:$I,$C:$C,"PM",$U:$U,$U186)/100,0)</f>
        <v>0</v>
      </c>
      <c r="L186" s="80" t="n">
        <f aca="false">K186*G186</f>
        <v>0</v>
      </c>
      <c r="M186" s="80" t="n">
        <f aca="false">IF(AND(C186="PP",F186="%"),SUMIFS($I:$I,$C:$C,"PM",$U:$U,$U186)/100+SUMIFS($L:$L,$C:$C,"PPV",$U:$U,$U186)/100+SUMIFS($I:$I,$C:$C,"PZ",$U:$U,$U186)/100,0)</f>
        <v>0</v>
      </c>
      <c r="N186" s="80" t="n">
        <f aca="false">M186*G186</f>
        <v>0</v>
      </c>
      <c r="O186" s="80" t="n">
        <f aca="false">IF(AND(C186="PP",F186="P.Č."),SUMIFS($I:$I,$C:$C,"PM",$U:$U,$U186)*V186+SUMIFS($L:$L,$C:$C,"PPV",$U:$U,$U186)*V186+SUMIFS($I:$I,$C:$C,"PZ",$U:$U,$U186)*V186,0)</f>
        <v>0</v>
      </c>
      <c r="P186" s="80" t="n">
        <f aca="false">O186*G186</f>
        <v>0</v>
      </c>
      <c r="Q186" s="80" t="n">
        <f aca="false">H186+K186+M186+O186</f>
        <v>0</v>
      </c>
      <c r="R186" s="80" t="n">
        <f aca="false">Q186*G186</f>
        <v>0</v>
      </c>
      <c r="S186" s="82" t="n">
        <v>1010</v>
      </c>
      <c r="T186" s="83" t="n">
        <v>2105.85</v>
      </c>
      <c r="U186" s="84" t="s">
        <v>238</v>
      </c>
      <c r="V186" s="84"/>
      <c r="W186" s="21"/>
      <c r="X186" s="21"/>
      <c r="Y186" s="21"/>
    </row>
    <row r="187" customFormat="false" ht="11.25" hidden="false" customHeight="false" outlineLevel="3" collapsed="false">
      <c r="A187" s="74"/>
      <c r="B187" s="75"/>
      <c r="C187" s="76" t="s">
        <v>207</v>
      </c>
      <c r="D187" s="77" t="s">
        <v>213</v>
      </c>
      <c r="E187" s="78" t="s">
        <v>214</v>
      </c>
      <c r="F187" s="77" t="s">
        <v>210</v>
      </c>
      <c r="G187" s="79" t="n">
        <v>1.66</v>
      </c>
      <c r="H187" s="79"/>
      <c r="I187" s="80"/>
      <c r="J187" s="80" t="n">
        <f aca="false">IF(C187="PM",I187,0)</f>
        <v>0</v>
      </c>
      <c r="K187" s="81" t="n">
        <f aca="false">IF(C187="PPV",SUMIFS($I:$I,$C:$C,"PM",$U:$U,$U187)/100,0)</f>
        <v>0</v>
      </c>
      <c r="L187" s="80" t="n">
        <f aca="false">K187*G187</f>
        <v>0</v>
      </c>
      <c r="M187" s="80" t="n">
        <f aca="false">IF(AND(C187="PP",F187="%"),SUMIFS($I:$I,$C:$C,"PM",$U:$U,$U187)/100+SUMIFS($L:$L,$C:$C,"PPV",$U:$U,$U187)/100+SUMIFS($I:$I,$C:$C,"PZ",$U:$U,$U187)/100,0)</f>
        <v>0</v>
      </c>
      <c r="N187" s="80" t="n">
        <f aca="false">M187*G187</f>
        <v>0</v>
      </c>
      <c r="O187" s="80" t="n">
        <f aca="false">IF(AND(C187="PP",F187="P.Č."),SUMIFS($I:$I,$C:$C,"PM",$U:$U,$U187)*V187+SUMIFS($L:$L,$C:$C,"PPV",$U:$U,$U187)*V187+SUMIFS($I:$I,$C:$C,"PZ",$U:$U,$U187)*V187,0)</f>
        <v>0</v>
      </c>
      <c r="P187" s="80" t="n">
        <f aca="false">O187*G187</f>
        <v>0</v>
      </c>
      <c r="Q187" s="80" t="n">
        <f aca="false">H187+K187+M187+O187</f>
        <v>0</v>
      </c>
      <c r="R187" s="80" t="n">
        <f aca="false">Q187*G187</f>
        <v>0</v>
      </c>
      <c r="S187" s="82" t="n">
        <v>550</v>
      </c>
      <c r="T187" s="83" t="n">
        <v>913</v>
      </c>
      <c r="U187" s="84" t="s">
        <v>238</v>
      </c>
      <c r="V187" s="84"/>
      <c r="W187" s="21"/>
      <c r="X187" s="21"/>
      <c r="Y187" s="21"/>
    </row>
    <row r="188" customFormat="false" ht="11.25" hidden="false" customHeight="false" outlineLevel="3" collapsed="false">
      <c r="A188" s="74"/>
      <c r="B188" s="75"/>
      <c r="C188" s="76" t="s">
        <v>207</v>
      </c>
      <c r="D188" s="77" t="s">
        <v>215</v>
      </c>
      <c r="E188" s="78" t="s">
        <v>216</v>
      </c>
      <c r="F188" s="77" t="s">
        <v>210</v>
      </c>
      <c r="G188" s="79" t="n">
        <v>7.055</v>
      </c>
      <c r="H188" s="79"/>
      <c r="I188" s="80"/>
      <c r="J188" s="80" t="n">
        <f aca="false">IF(C188="PM",I188,0)</f>
        <v>0</v>
      </c>
      <c r="K188" s="81" t="n">
        <f aca="false">IF(C188="PPV",SUMIFS($I:$I,$C:$C,"PM",$U:$U,$U188)/100,0)</f>
        <v>0</v>
      </c>
      <c r="L188" s="80" t="n">
        <f aca="false">K188*G188</f>
        <v>0</v>
      </c>
      <c r="M188" s="80" t="n">
        <f aca="false">IF(AND(C188="PP",F188="%"),SUMIFS($I:$I,$C:$C,"PM",$U:$U,$U188)/100+SUMIFS($L:$L,$C:$C,"PPV",$U:$U,$U188)/100+SUMIFS($I:$I,$C:$C,"PZ",$U:$U,$U188)/100,0)</f>
        <v>0</v>
      </c>
      <c r="N188" s="80" t="n">
        <f aca="false">M188*G188</f>
        <v>0</v>
      </c>
      <c r="O188" s="80" t="n">
        <f aca="false">IF(AND(C188="PP",F188="P.Č."),SUMIFS($I:$I,$C:$C,"PM",$U:$U,$U188)*V188+SUMIFS($L:$L,$C:$C,"PPV",$U:$U,$U188)*V188+SUMIFS($I:$I,$C:$C,"PZ",$U:$U,$U188)*V188,0)</f>
        <v>0</v>
      </c>
      <c r="P188" s="80" t="n">
        <f aca="false">O188*G188</f>
        <v>0</v>
      </c>
      <c r="Q188" s="80" t="n">
        <f aca="false">H188+K188+M188+O188</f>
        <v>0</v>
      </c>
      <c r="R188" s="80" t="n">
        <f aca="false">Q188*G188</f>
        <v>0</v>
      </c>
      <c r="S188" s="82" t="n">
        <v>630</v>
      </c>
      <c r="T188" s="83" t="n">
        <v>4444.65</v>
      </c>
      <c r="U188" s="84" t="s">
        <v>238</v>
      </c>
      <c r="V188" s="84"/>
      <c r="W188" s="21"/>
      <c r="X188" s="21"/>
      <c r="Y188" s="21"/>
    </row>
    <row r="189" customFormat="false" ht="11.25" hidden="false" customHeight="false" outlineLevel="3" collapsed="false">
      <c r="A189" s="74"/>
      <c r="B189" s="75"/>
      <c r="C189" s="76" t="s">
        <v>207</v>
      </c>
      <c r="D189" s="77" t="s">
        <v>217</v>
      </c>
      <c r="E189" s="78" t="s">
        <v>218</v>
      </c>
      <c r="F189" s="77" t="s">
        <v>210</v>
      </c>
      <c r="G189" s="79" t="n">
        <v>5.728</v>
      </c>
      <c r="H189" s="79"/>
      <c r="I189" s="80"/>
      <c r="J189" s="80" t="n">
        <f aca="false">IF(C189="PM",I189,0)</f>
        <v>0</v>
      </c>
      <c r="K189" s="81" t="n">
        <f aca="false">IF(C189="PPV",SUMIFS($I:$I,$C:$C,"PM",$U:$U,$U189)/100,0)</f>
        <v>0</v>
      </c>
      <c r="L189" s="80" t="n">
        <f aca="false">K189*G189</f>
        <v>0</v>
      </c>
      <c r="M189" s="80" t="n">
        <f aca="false">IF(AND(C189="PP",F189="%"),SUMIFS($I:$I,$C:$C,"PM",$U:$U,$U189)/100+SUMIFS($L:$L,$C:$C,"PPV",$U:$U,$U189)/100+SUMIFS($I:$I,$C:$C,"PZ",$U:$U,$U189)/100,0)</f>
        <v>0</v>
      </c>
      <c r="N189" s="80" t="n">
        <f aca="false">M189*G189</f>
        <v>0</v>
      </c>
      <c r="O189" s="80" t="n">
        <f aca="false">IF(AND(C189="PP",F189="P.Č."),SUMIFS($I:$I,$C:$C,"PM",$U:$U,$U189)*V189+SUMIFS($L:$L,$C:$C,"PPV",$U:$U,$U189)*V189+SUMIFS($I:$I,$C:$C,"PZ",$U:$U,$U189)*V189,0)</f>
        <v>0</v>
      </c>
      <c r="P189" s="80" t="n">
        <f aca="false">O189*G189</f>
        <v>0</v>
      </c>
      <c r="Q189" s="80" t="n">
        <f aca="false">H189+K189+M189+O189</f>
        <v>0</v>
      </c>
      <c r="R189" s="80" t="n">
        <f aca="false">Q189*G189</f>
        <v>0</v>
      </c>
      <c r="S189" s="82" t="n">
        <v>335</v>
      </c>
      <c r="T189" s="83" t="n">
        <v>1918.88</v>
      </c>
      <c r="U189" s="84" t="s">
        <v>238</v>
      </c>
      <c r="V189" s="84"/>
      <c r="W189" s="21"/>
      <c r="X189" s="21"/>
      <c r="Y189" s="21"/>
    </row>
    <row r="190" customFormat="false" ht="11.25" hidden="false" customHeight="false" outlineLevel="3" collapsed="false">
      <c r="A190" s="74"/>
      <c r="B190" s="75"/>
      <c r="C190" s="76" t="s">
        <v>207</v>
      </c>
      <c r="D190" s="77" t="s">
        <v>219</v>
      </c>
      <c r="E190" s="78" t="s">
        <v>220</v>
      </c>
      <c r="F190" s="77" t="s">
        <v>221</v>
      </c>
      <c r="G190" s="79" t="n">
        <v>35.4334</v>
      </c>
      <c r="H190" s="79"/>
      <c r="I190" s="80"/>
      <c r="J190" s="80" t="n">
        <f aca="false">IF(C190="PM",I190,0)</f>
        <v>0</v>
      </c>
      <c r="K190" s="81" t="n">
        <f aca="false">IF(C190="PPV",SUMIFS($I:$I,$C:$C,"PM",$U:$U,$U190)/100,0)</f>
        <v>0</v>
      </c>
      <c r="L190" s="80" t="n">
        <f aca="false">K190*G190</f>
        <v>0</v>
      </c>
      <c r="M190" s="80" t="n">
        <f aca="false">IF(AND(C190="PP",F190="%"),SUMIFS($I:$I,$C:$C,"PM",$U:$U,$U190)/100+SUMIFS($L:$L,$C:$C,"PPV",$U:$U,$U190)/100+SUMIFS($I:$I,$C:$C,"PZ",$U:$U,$U190)/100,0)</f>
        <v>0</v>
      </c>
      <c r="N190" s="80" t="n">
        <f aca="false">M190*G190</f>
        <v>0</v>
      </c>
      <c r="O190" s="80" t="n">
        <f aca="false">IF(AND(C190="PP",F190="P.Č."),SUMIFS($I:$I,$C:$C,"PM",$U:$U,$U190)*V190+SUMIFS($L:$L,$C:$C,"PPV",$U:$U,$U190)*V190+SUMIFS($I:$I,$C:$C,"PZ",$U:$U,$U190)*V190,0)</f>
        <v>0</v>
      </c>
      <c r="P190" s="80" t="n">
        <f aca="false">O190*G190</f>
        <v>0</v>
      </c>
      <c r="Q190" s="80" t="n">
        <f aca="false">H190+K190+M190+O190</f>
        <v>0</v>
      </c>
      <c r="R190" s="80" t="n">
        <f aca="false">Q190*G190</f>
        <v>0</v>
      </c>
      <c r="S190" s="82" t="n">
        <v>690</v>
      </c>
      <c r="T190" s="83" t="n">
        <v>24449.046</v>
      </c>
      <c r="U190" s="84" t="s">
        <v>238</v>
      </c>
      <c r="V190" s="84"/>
      <c r="W190" s="21"/>
      <c r="X190" s="21"/>
      <c r="Y190" s="21"/>
    </row>
    <row r="191" customFormat="false" ht="11.25" hidden="false" customHeight="false" outlineLevel="3" collapsed="false">
      <c r="A191" s="74"/>
      <c r="B191" s="75"/>
      <c r="C191" s="76" t="s">
        <v>207</v>
      </c>
      <c r="D191" s="77" t="s">
        <v>271</v>
      </c>
      <c r="E191" s="78" t="s">
        <v>272</v>
      </c>
      <c r="F191" s="77" t="s">
        <v>210</v>
      </c>
      <c r="G191" s="79" t="n">
        <v>24</v>
      </c>
      <c r="H191" s="79"/>
      <c r="I191" s="80"/>
      <c r="J191" s="80" t="n">
        <f aca="false">IF(C191="PM",I191,0)</f>
        <v>0</v>
      </c>
      <c r="K191" s="81" t="n">
        <f aca="false">IF(C191="PPV",SUMIFS($I:$I,$C:$C,"PM",$U:$U,$U191)/100,0)</f>
        <v>0</v>
      </c>
      <c r="L191" s="80" t="n">
        <f aca="false">K191*G191</f>
        <v>0</v>
      </c>
      <c r="M191" s="80" t="n">
        <f aca="false">IF(AND(C191="PP",F191="%"),SUMIFS($I:$I,$C:$C,"PM",$U:$U,$U191)/100+SUMIFS($L:$L,$C:$C,"PPV",$U:$U,$U191)/100+SUMIFS($I:$I,$C:$C,"PZ",$U:$U,$U191)/100,0)</f>
        <v>0</v>
      </c>
      <c r="N191" s="80" t="n">
        <f aca="false">M191*G191</f>
        <v>0</v>
      </c>
      <c r="O191" s="80" t="n">
        <f aca="false">IF(AND(C191="PP",F191="P.Č."),SUMIFS($I:$I,$C:$C,"PM",$U:$U,$U191)*V191+SUMIFS($L:$L,$C:$C,"PPV",$U:$U,$U191)*V191+SUMIFS($I:$I,$C:$C,"PZ",$U:$U,$U191)*V191,0)</f>
        <v>0</v>
      </c>
      <c r="P191" s="80" t="n">
        <f aca="false">O191*G191</f>
        <v>0</v>
      </c>
      <c r="Q191" s="80" t="n">
        <f aca="false">H191+K191+M191+O191</f>
        <v>0</v>
      </c>
      <c r="R191" s="80" t="n">
        <f aca="false">Q191*G191</f>
        <v>0</v>
      </c>
      <c r="S191" s="82" t="n">
        <v>1150</v>
      </c>
      <c r="T191" s="83" t="n">
        <v>27600</v>
      </c>
      <c r="U191" s="84" t="s">
        <v>238</v>
      </c>
      <c r="V191" s="84"/>
      <c r="W191" s="21"/>
      <c r="X191" s="21"/>
      <c r="Y191" s="21"/>
    </row>
    <row r="192" customFormat="false" ht="11.25" hidden="false" customHeight="false" outlineLevel="3" collapsed="false">
      <c r="A192" s="74"/>
      <c r="B192" s="75"/>
      <c r="C192" s="76" t="s">
        <v>207</v>
      </c>
      <c r="D192" s="77" t="s">
        <v>222</v>
      </c>
      <c r="E192" s="78" t="s">
        <v>223</v>
      </c>
      <c r="F192" s="77" t="s">
        <v>224</v>
      </c>
      <c r="G192" s="79" t="n">
        <v>17.7</v>
      </c>
      <c r="H192" s="79"/>
      <c r="I192" s="80"/>
      <c r="J192" s="80" t="n">
        <f aca="false">IF(C192="PM",I192,0)</f>
        <v>0</v>
      </c>
      <c r="K192" s="81" t="n">
        <f aca="false">IF(C192="PPV",SUMIFS($I:$I,$C:$C,"PM",$U:$U,$U192)/100,0)</f>
        <v>0</v>
      </c>
      <c r="L192" s="80" t="n">
        <f aca="false">K192*G192</f>
        <v>0</v>
      </c>
      <c r="M192" s="80" t="n">
        <f aca="false">IF(AND(C192="PP",F192="%"),SUMIFS($I:$I,$C:$C,"PM",$U:$U,$U192)/100+SUMIFS($L:$L,$C:$C,"PPV",$U:$U,$U192)/100+SUMIFS($I:$I,$C:$C,"PZ",$U:$U,$U192)/100,0)</f>
        <v>0</v>
      </c>
      <c r="N192" s="80" t="n">
        <f aca="false">M192*G192</f>
        <v>0</v>
      </c>
      <c r="O192" s="80" t="n">
        <f aca="false">IF(AND(C192="PP",F192="P.Č."),SUMIFS($I:$I,$C:$C,"PM",$U:$U,$U192)*V192+SUMIFS($L:$L,$C:$C,"PPV",$U:$U,$U192)*V192+SUMIFS($I:$I,$C:$C,"PZ",$U:$U,$U192)*V192,0)</f>
        <v>0</v>
      </c>
      <c r="P192" s="80" t="n">
        <f aca="false">O192*G192</f>
        <v>0</v>
      </c>
      <c r="Q192" s="80" t="n">
        <f aca="false">H192+K192+M192+O192</f>
        <v>0</v>
      </c>
      <c r="R192" s="80" t="n">
        <f aca="false">Q192*G192</f>
        <v>0</v>
      </c>
      <c r="S192" s="82" t="n">
        <v>35</v>
      </c>
      <c r="T192" s="83" t="n">
        <v>619.5</v>
      </c>
      <c r="U192" s="84" t="s">
        <v>238</v>
      </c>
      <c r="V192" s="84"/>
      <c r="W192" s="21"/>
      <c r="X192" s="21"/>
      <c r="Y192" s="21"/>
    </row>
    <row r="193" customFormat="false" ht="11.25" hidden="false" customHeight="false" outlineLevel="3" collapsed="false">
      <c r="A193" s="74"/>
      <c r="B193" s="75"/>
      <c r="C193" s="76" t="s">
        <v>207</v>
      </c>
      <c r="D193" s="77" t="s">
        <v>225</v>
      </c>
      <c r="E193" s="78" t="s">
        <v>226</v>
      </c>
      <c r="F193" s="77" t="s">
        <v>210</v>
      </c>
      <c r="G193" s="79" t="n">
        <v>6.30720000000001</v>
      </c>
      <c r="H193" s="79"/>
      <c r="I193" s="80"/>
      <c r="J193" s="80" t="n">
        <f aca="false">IF(C193="PM",I193,0)</f>
        <v>0</v>
      </c>
      <c r="K193" s="81" t="n">
        <f aca="false">IF(C193="PPV",SUMIFS($I:$I,$C:$C,"PM",$U:$U,$U193)/100,0)</f>
        <v>0</v>
      </c>
      <c r="L193" s="80" t="n">
        <f aca="false">K193*G193</f>
        <v>0</v>
      </c>
      <c r="M193" s="80" t="n">
        <f aca="false">IF(AND(C193="PP",F193="%"),SUMIFS($I:$I,$C:$C,"PM",$U:$U,$U193)/100+SUMIFS($L:$L,$C:$C,"PPV",$U:$U,$U193)/100+SUMIFS($I:$I,$C:$C,"PZ",$U:$U,$U193)/100,0)</f>
        <v>0</v>
      </c>
      <c r="N193" s="80" t="n">
        <f aca="false">M193*G193</f>
        <v>0</v>
      </c>
      <c r="O193" s="80" t="n">
        <f aca="false">IF(AND(C193="PP",F193="P.Č."),SUMIFS($I:$I,$C:$C,"PM",$U:$U,$U193)*V193+SUMIFS($L:$L,$C:$C,"PPV",$U:$U,$U193)*V193+SUMIFS($I:$I,$C:$C,"PZ",$U:$U,$U193)*V193,0)</f>
        <v>0</v>
      </c>
      <c r="P193" s="80" t="n">
        <f aca="false">O193*G193</f>
        <v>0</v>
      </c>
      <c r="Q193" s="80" t="n">
        <f aca="false">H193+K193+M193+O193</f>
        <v>0</v>
      </c>
      <c r="R193" s="80" t="n">
        <f aca="false">Q193*G193</f>
        <v>0</v>
      </c>
      <c r="S193" s="82" t="n">
        <v>690</v>
      </c>
      <c r="T193" s="83" t="n">
        <v>4351.968</v>
      </c>
      <c r="U193" s="84" t="s">
        <v>238</v>
      </c>
      <c r="V193" s="84"/>
      <c r="W193" s="21"/>
      <c r="X193" s="21"/>
      <c r="Y193" s="21"/>
    </row>
    <row r="194" customFormat="false" ht="11.25" hidden="false" customHeight="false" outlineLevel="3" collapsed="false">
      <c r="A194" s="74"/>
      <c r="B194" s="75"/>
      <c r="C194" s="76" t="s">
        <v>207</v>
      </c>
      <c r="D194" s="77" t="s">
        <v>227</v>
      </c>
      <c r="E194" s="78" t="s">
        <v>228</v>
      </c>
      <c r="F194" s="77" t="s">
        <v>210</v>
      </c>
      <c r="G194" s="79" t="n">
        <v>4.1064</v>
      </c>
      <c r="H194" s="79"/>
      <c r="I194" s="80"/>
      <c r="J194" s="80" t="n">
        <f aca="false">IF(C194="PM",I194,0)</f>
        <v>0</v>
      </c>
      <c r="K194" s="81" t="n">
        <f aca="false">IF(C194="PPV",SUMIFS($I:$I,$C:$C,"PM",$U:$U,$U194)/100,0)</f>
        <v>0</v>
      </c>
      <c r="L194" s="80" t="n">
        <f aca="false">K194*G194</f>
        <v>0</v>
      </c>
      <c r="M194" s="80" t="n">
        <f aca="false">IF(AND(C194="PP",F194="%"),SUMIFS($I:$I,$C:$C,"PM",$U:$U,$U194)/100+SUMIFS($L:$L,$C:$C,"PPV",$U:$U,$U194)/100+SUMIFS($I:$I,$C:$C,"PZ",$U:$U,$U194)/100,0)</f>
        <v>0</v>
      </c>
      <c r="N194" s="80" t="n">
        <f aca="false">M194*G194</f>
        <v>0</v>
      </c>
      <c r="O194" s="80" t="n">
        <f aca="false">IF(AND(C194="PP",F194="P.Č."),SUMIFS($I:$I,$C:$C,"PM",$U:$U,$U194)*V194+SUMIFS($L:$L,$C:$C,"PPV",$U:$U,$U194)*V194+SUMIFS($I:$I,$C:$C,"PZ",$U:$U,$U194)*V194,0)</f>
        <v>0</v>
      </c>
      <c r="P194" s="80" t="n">
        <f aca="false">O194*G194</f>
        <v>0</v>
      </c>
      <c r="Q194" s="80" t="n">
        <f aca="false">H194+K194+M194+O194</f>
        <v>0</v>
      </c>
      <c r="R194" s="80" t="n">
        <f aca="false">Q194*G194</f>
        <v>0</v>
      </c>
      <c r="S194" s="82" t="n">
        <v>800</v>
      </c>
      <c r="T194" s="83" t="n">
        <v>3285.12</v>
      </c>
      <c r="U194" s="84" t="s">
        <v>238</v>
      </c>
      <c r="V194" s="84"/>
      <c r="W194" s="21"/>
      <c r="X194" s="21"/>
      <c r="Y194" s="21"/>
    </row>
    <row r="195" customFormat="false" ht="11.25" hidden="false" customHeight="false" outlineLevel="3" collapsed="false">
      <c r="A195" s="74"/>
      <c r="B195" s="75"/>
      <c r="C195" s="76" t="s">
        <v>207</v>
      </c>
      <c r="D195" s="77" t="s">
        <v>229</v>
      </c>
      <c r="E195" s="78" t="s">
        <v>230</v>
      </c>
      <c r="F195" s="77" t="s">
        <v>210</v>
      </c>
      <c r="G195" s="79" t="n">
        <v>79.9391039999998</v>
      </c>
      <c r="H195" s="79"/>
      <c r="I195" s="80"/>
      <c r="J195" s="80" t="n">
        <f aca="false">IF(C195="PM",I195,0)</f>
        <v>0</v>
      </c>
      <c r="K195" s="81" t="n">
        <f aca="false">IF(C195="PPV",SUMIFS($I:$I,$C:$C,"PM",$U:$U,$U195)/100,0)</f>
        <v>0</v>
      </c>
      <c r="L195" s="80" t="n">
        <f aca="false">K195*G195</f>
        <v>0</v>
      </c>
      <c r="M195" s="80" t="n">
        <f aca="false">IF(AND(C195="PP",F195="%"),SUMIFS($I:$I,$C:$C,"PM",$U:$U,$U195)/100+SUMIFS($L:$L,$C:$C,"PPV",$U:$U,$U195)/100+SUMIFS($I:$I,$C:$C,"PZ",$U:$U,$U195)/100,0)</f>
        <v>0</v>
      </c>
      <c r="N195" s="80" t="n">
        <f aca="false">M195*G195</f>
        <v>0</v>
      </c>
      <c r="O195" s="80" t="n">
        <f aca="false">IF(AND(C195="PP",F195="P.Č."),SUMIFS($I:$I,$C:$C,"PM",$U:$U,$U195)*V195+SUMIFS($L:$L,$C:$C,"PPV",$U:$U,$U195)*V195+SUMIFS($I:$I,$C:$C,"PZ",$U:$U,$U195)*V195,0)</f>
        <v>0</v>
      </c>
      <c r="P195" s="80" t="n">
        <f aca="false">O195*G195</f>
        <v>0</v>
      </c>
      <c r="Q195" s="80" t="n">
        <f aca="false">H195+K195+M195+O195</f>
        <v>0</v>
      </c>
      <c r="R195" s="80" t="n">
        <f aca="false">Q195*G195</f>
        <v>0</v>
      </c>
      <c r="S195" s="82" t="n">
        <v>725</v>
      </c>
      <c r="T195" s="83" t="n">
        <v>57955.8504</v>
      </c>
      <c r="U195" s="84" t="s">
        <v>238</v>
      </c>
      <c r="V195" s="84"/>
      <c r="W195" s="21"/>
      <c r="X195" s="21"/>
      <c r="Y195" s="21"/>
    </row>
    <row r="196" customFormat="false" ht="11.25" hidden="false" customHeight="false" outlineLevel="3" collapsed="false">
      <c r="A196" s="74"/>
      <c r="B196" s="75"/>
      <c r="C196" s="76" t="s">
        <v>207</v>
      </c>
      <c r="D196" s="77" t="s">
        <v>231</v>
      </c>
      <c r="E196" s="78" t="s">
        <v>232</v>
      </c>
      <c r="F196" s="77" t="s">
        <v>210</v>
      </c>
      <c r="G196" s="79" t="n">
        <v>4.66974800000001</v>
      </c>
      <c r="H196" s="79"/>
      <c r="I196" s="80"/>
      <c r="J196" s="80" t="n">
        <f aca="false">IF(C196="PM",I196,0)</f>
        <v>0</v>
      </c>
      <c r="K196" s="81" t="n">
        <f aca="false">IF(C196="PPV",SUMIFS($I:$I,$C:$C,"PM",$U:$U,$U196)/100,0)</f>
        <v>0</v>
      </c>
      <c r="L196" s="80" t="n">
        <f aca="false">K196*G196</f>
        <v>0</v>
      </c>
      <c r="M196" s="80" t="n">
        <f aca="false">IF(AND(C196="PP",F196="%"),SUMIFS($I:$I,$C:$C,"PM",$U:$U,$U196)/100+SUMIFS($L:$L,$C:$C,"PPV",$U:$U,$U196)/100+SUMIFS($I:$I,$C:$C,"PZ",$U:$U,$U196)/100,0)</f>
        <v>0</v>
      </c>
      <c r="N196" s="80" t="n">
        <f aca="false">M196*G196</f>
        <v>0</v>
      </c>
      <c r="O196" s="80" t="n">
        <f aca="false">IF(AND(C196="PP",F196="P.Č."),SUMIFS($I:$I,$C:$C,"PM",$U:$U,$U196)*V196+SUMIFS($L:$L,$C:$C,"PPV",$U:$U,$U196)*V196+SUMIFS($I:$I,$C:$C,"PZ",$U:$U,$U196)*V196,0)</f>
        <v>0</v>
      </c>
      <c r="P196" s="80" t="n">
        <f aca="false">O196*G196</f>
        <v>0</v>
      </c>
      <c r="Q196" s="80" t="n">
        <f aca="false">H196+K196+M196+O196</f>
        <v>0</v>
      </c>
      <c r="R196" s="80" t="n">
        <f aca="false">Q196*G196</f>
        <v>0</v>
      </c>
      <c r="S196" s="82" t="n">
        <v>565</v>
      </c>
      <c r="T196" s="83" t="n">
        <v>2638.40762</v>
      </c>
      <c r="U196" s="84" t="s">
        <v>238</v>
      </c>
      <c r="V196" s="84"/>
      <c r="W196" s="21"/>
      <c r="X196" s="21"/>
      <c r="Y196" s="21"/>
    </row>
    <row r="197" customFormat="false" ht="11.25" hidden="false" customHeight="false" outlineLevel="3" collapsed="false">
      <c r="A197" s="74"/>
      <c r="B197" s="75"/>
      <c r="C197" s="76" t="s">
        <v>207</v>
      </c>
      <c r="D197" s="77" t="s">
        <v>233</v>
      </c>
      <c r="E197" s="78" t="s">
        <v>234</v>
      </c>
      <c r="F197" s="77" t="s">
        <v>221</v>
      </c>
      <c r="G197" s="79" t="n">
        <v>61.3056</v>
      </c>
      <c r="H197" s="79"/>
      <c r="I197" s="80"/>
      <c r="J197" s="80" t="n">
        <f aca="false">IF(C197="PM",I197,0)</f>
        <v>0</v>
      </c>
      <c r="K197" s="81" t="n">
        <f aca="false">IF(C197="PPV",SUMIFS($I:$I,$C:$C,"PM",$U:$U,$U197)/100,0)</f>
        <v>0</v>
      </c>
      <c r="L197" s="80" t="n">
        <f aca="false">K197*G197</f>
        <v>0</v>
      </c>
      <c r="M197" s="80" t="n">
        <f aca="false">IF(AND(C197="PP",F197="%"),SUMIFS($I:$I,$C:$C,"PM",$U:$U,$U197)/100+SUMIFS($L:$L,$C:$C,"PPV",$U:$U,$U197)/100+SUMIFS($I:$I,$C:$C,"PZ",$U:$U,$U197)/100,0)</f>
        <v>0</v>
      </c>
      <c r="N197" s="80" t="n">
        <f aca="false">M197*G197</f>
        <v>0</v>
      </c>
      <c r="O197" s="80" t="n">
        <f aca="false">IF(AND(C197="PP",F197="P.Č."),SUMIFS($I:$I,$C:$C,"PM",$U:$U,$U197)*V197+SUMIFS($L:$L,$C:$C,"PPV",$U:$U,$U197)*V197+SUMIFS($I:$I,$C:$C,"PZ",$U:$U,$U197)*V197,0)</f>
        <v>0</v>
      </c>
      <c r="P197" s="80" t="n">
        <f aca="false">O197*G197</f>
        <v>0</v>
      </c>
      <c r="Q197" s="80" t="n">
        <f aca="false">H197+K197+M197+O197</f>
        <v>0</v>
      </c>
      <c r="R197" s="80" t="n">
        <f aca="false">Q197*G197</f>
        <v>0</v>
      </c>
      <c r="S197" s="82" t="n">
        <v>365</v>
      </c>
      <c r="T197" s="83" t="n">
        <v>22376.544</v>
      </c>
      <c r="U197" s="84" t="s">
        <v>238</v>
      </c>
      <c r="V197" s="84"/>
      <c r="W197" s="21"/>
      <c r="X197" s="21"/>
      <c r="Y197" s="21"/>
    </row>
    <row r="198" customFormat="false" ht="8.25" hidden="false" customHeight="false" outlineLevel="3" collapsed="false">
      <c r="B198" s="3"/>
      <c r="C198" s="85"/>
      <c r="D198" s="86"/>
      <c r="E198" s="86"/>
      <c r="F198" s="86"/>
      <c r="G198" s="86"/>
      <c r="H198" s="87"/>
      <c r="I198" s="88"/>
      <c r="J198" s="88"/>
      <c r="K198" s="88"/>
      <c r="L198" s="88"/>
      <c r="M198" s="88"/>
      <c r="N198" s="88"/>
      <c r="O198" s="88"/>
      <c r="P198" s="88"/>
      <c r="Q198" s="89"/>
      <c r="R198" s="89"/>
      <c r="S198" s="90"/>
      <c r="T198" s="91"/>
      <c r="U198" s="92"/>
      <c r="V198" s="92"/>
    </row>
    <row r="199" customFormat="false" ht="12" hidden="false" customHeight="false" outlineLevel="1" collapsed="false">
      <c r="A199" s="50" t="s">
        <v>273</v>
      </c>
      <c r="B199" s="51" t="n">
        <v>2</v>
      </c>
      <c r="C199" s="52"/>
      <c r="D199" s="53"/>
      <c r="E199" s="54" t="s">
        <v>274</v>
      </c>
      <c r="F199" s="53"/>
      <c r="G199" s="55"/>
      <c r="H199" s="56"/>
      <c r="I199" s="57" t="n">
        <f aca="false">SUBTOTAL(9,I200:I232)</f>
        <v>427.855</v>
      </c>
      <c r="J199" s="57" t="n">
        <f aca="false">SUBTOTAL(9,J200:J232)</f>
        <v>427.855</v>
      </c>
      <c r="K199" s="57" t="n">
        <f aca="false">SUBTOTAL(9,K200:K232)</f>
        <v>4.27855</v>
      </c>
      <c r="L199" s="57" t="n">
        <f aca="false">SUBTOTAL(9,L200:L232)</f>
        <v>8.5571</v>
      </c>
      <c r="M199" s="57" t="n">
        <f aca="false">SUBTOTAL(9,M200:M232)</f>
        <v>4.364121</v>
      </c>
      <c r="N199" s="57" t="n">
        <f aca="false">SUBTOTAL(9,N200:N232)</f>
        <v>30.548847</v>
      </c>
      <c r="O199" s="57" t="n">
        <f aca="false">SUBTOTAL(9,O200:O232)</f>
        <v>0</v>
      </c>
      <c r="P199" s="57" t="n">
        <f aca="false">SUBTOTAL(9,P200:P232)</f>
        <v>0</v>
      </c>
      <c r="Q199" s="58"/>
      <c r="R199" s="58" t="n">
        <f aca="false">SUBTOTAL(9,R200:R232)</f>
        <v>466.960947</v>
      </c>
      <c r="S199" s="59"/>
      <c r="T199" s="60" t="n">
        <f aca="false">SUBTOTAL(9,T200:T232)</f>
        <v>677753.416025</v>
      </c>
      <c r="U199" s="61"/>
      <c r="V199" s="61"/>
      <c r="W199" s="3"/>
      <c r="X199" s="21"/>
      <c r="Y199" s="21"/>
    </row>
    <row r="200" customFormat="false" ht="11.25" hidden="false" customHeight="false" outlineLevel="2" collapsed="false">
      <c r="A200" s="62" t="s">
        <v>275</v>
      </c>
      <c r="B200" s="63" t="n">
        <v>3</v>
      </c>
      <c r="C200" s="64"/>
      <c r="D200" s="65"/>
      <c r="E200" s="66" t="s">
        <v>31</v>
      </c>
      <c r="F200" s="65"/>
      <c r="G200" s="67"/>
      <c r="H200" s="68"/>
      <c r="I200" s="69" t="n">
        <f aca="false">SUBTOTAL(9,I201:I219)</f>
        <v>427.855</v>
      </c>
      <c r="J200" s="69" t="n">
        <f aca="false">SUBTOTAL(9,J201:J219)</f>
        <v>427.855</v>
      </c>
      <c r="K200" s="69" t="n">
        <f aca="false">SUBTOTAL(9,K201:K219)</f>
        <v>0</v>
      </c>
      <c r="L200" s="69" t="n">
        <f aca="false">SUBTOTAL(9,L201:L219)</f>
        <v>0</v>
      </c>
      <c r="M200" s="69" t="n">
        <f aca="false">SUBTOTAL(9,M201:M219)</f>
        <v>0</v>
      </c>
      <c r="N200" s="69" t="n">
        <f aca="false">SUBTOTAL(9,N201:N219)</f>
        <v>0</v>
      </c>
      <c r="O200" s="69" t="n">
        <f aca="false">SUBTOTAL(9,O201:O219)</f>
        <v>0</v>
      </c>
      <c r="P200" s="69" t="n">
        <f aca="false">SUBTOTAL(9,P201:P219)</f>
        <v>0</v>
      </c>
      <c r="Q200" s="70"/>
      <c r="R200" s="70" t="n">
        <f aca="false">SUBTOTAL(9,R201:R219)</f>
        <v>427.855</v>
      </c>
      <c r="S200" s="71"/>
      <c r="T200" s="72" t="n">
        <f aca="false">SUBTOTAL(9,T201:T219)</f>
        <v>239598.8</v>
      </c>
      <c r="U200" s="73"/>
      <c r="V200" s="73"/>
      <c r="W200" s="3"/>
      <c r="X200" s="21"/>
      <c r="Y200" s="21"/>
    </row>
    <row r="201" customFormat="false" ht="11.25" hidden="false" customHeight="false" outlineLevel="3" collapsed="false">
      <c r="A201" s="74"/>
      <c r="B201" s="75"/>
      <c r="C201" s="76" t="s">
        <v>32</v>
      </c>
      <c r="D201" s="77" t="s">
        <v>276</v>
      </c>
      <c r="E201" s="78" t="s">
        <v>277</v>
      </c>
      <c r="F201" s="77" t="s">
        <v>35</v>
      </c>
      <c r="G201" s="79" t="n">
        <v>3</v>
      </c>
      <c r="H201" s="79" t="n">
        <v>0.38</v>
      </c>
      <c r="I201" s="80" t="n">
        <v>1.14</v>
      </c>
      <c r="J201" s="80" t="n">
        <f aca="false">IF(C201="PM",I201,0)</f>
        <v>1.14</v>
      </c>
      <c r="K201" s="81" t="n">
        <f aca="false">IF(C201="PPV",SUMIFS($I:$I,$C:$C,"PM",$U:$U,$U201)/100,0)</f>
        <v>0</v>
      </c>
      <c r="L201" s="80" t="n">
        <f aca="false">K201*G201</f>
        <v>0</v>
      </c>
      <c r="M201" s="80" t="n">
        <f aca="false">IF(AND(C201="PP",F201="%"),SUMIFS($I:$I,$C:$C,"PM",$U:$U,$U201)/100+SUMIFS($L:$L,$C:$C,"PPV",$U:$U,$U201)/100+SUMIFS($I:$I,$C:$C,"PZ",$U:$U,$U201)/100,0)</f>
        <v>0</v>
      </c>
      <c r="N201" s="80" t="n">
        <f aca="false">M201*G201</f>
        <v>0</v>
      </c>
      <c r="O201" s="80" t="n">
        <f aca="false">IF(AND(C201="PP",F201="P.Č."),SUMIFS($I:$I,$C:$C,"PM",$U:$U,$U201)*V201+SUMIFS($L:$L,$C:$C,"PPV",$U:$U,$U201)*V201+SUMIFS($I:$I,$C:$C,"PZ",$U:$U,$U201)*V201,0)</f>
        <v>0</v>
      </c>
      <c r="P201" s="80" t="n">
        <f aca="false">O201*G201</f>
        <v>0</v>
      </c>
      <c r="Q201" s="80" t="n">
        <f aca="false">H201+K201+M201+O201</f>
        <v>0.38</v>
      </c>
      <c r="R201" s="80" t="n">
        <f aca="false">Q201*G201</f>
        <v>1.14</v>
      </c>
      <c r="S201" s="82" t="n">
        <v>212.8</v>
      </c>
      <c r="T201" s="83" t="n">
        <v>638.4</v>
      </c>
      <c r="U201" s="84" t="s">
        <v>278</v>
      </c>
      <c r="V201" s="84"/>
      <c r="W201" s="21"/>
      <c r="X201" s="21"/>
      <c r="Y201" s="21"/>
    </row>
    <row r="202" customFormat="false" ht="11.25" hidden="false" customHeight="false" outlineLevel="3" collapsed="false">
      <c r="A202" s="74"/>
      <c r="B202" s="75"/>
      <c r="C202" s="76" t="s">
        <v>32</v>
      </c>
      <c r="D202" s="77" t="s">
        <v>279</v>
      </c>
      <c r="E202" s="78" t="s">
        <v>280</v>
      </c>
      <c r="F202" s="77" t="s">
        <v>35</v>
      </c>
      <c r="G202" s="79" t="n">
        <v>3</v>
      </c>
      <c r="H202" s="79" t="n">
        <v>0.19</v>
      </c>
      <c r="I202" s="80" t="n">
        <v>0.57</v>
      </c>
      <c r="J202" s="80" t="n">
        <f aca="false">IF(C202="PM",I202,0)</f>
        <v>0.57</v>
      </c>
      <c r="K202" s="81" t="n">
        <f aca="false">IF(C202="PPV",SUMIFS($I:$I,$C:$C,"PM",$U:$U,$U202)/100,0)</f>
        <v>0</v>
      </c>
      <c r="L202" s="80" t="n">
        <f aca="false">K202*G202</f>
        <v>0</v>
      </c>
      <c r="M202" s="80" t="n">
        <f aca="false">IF(AND(C202="PP",F202="%"),SUMIFS($I:$I,$C:$C,"PM",$U:$U,$U202)/100+SUMIFS($L:$L,$C:$C,"PPV",$U:$U,$U202)/100+SUMIFS($I:$I,$C:$C,"PZ",$U:$U,$U202)/100,0)</f>
        <v>0</v>
      </c>
      <c r="N202" s="80" t="n">
        <f aca="false">M202*G202</f>
        <v>0</v>
      </c>
      <c r="O202" s="80" t="n">
        <f aca="false">IF(AND(C202="PP",F202="P.Č."),SUMIFS($I:$I,$C:$C,"PM",$U:$U,$U202)*V202+SUMIFS($L:$L,$C:$C,"PPV",$U:$U,$U202)*V202+SUMIFS($I:$I,$C:$C,"PZ",$U:$U,$U202)*V202,0)</f>
        <v>0</v>
      </c>
      <c r="P202" s="80" t="n">
        <f aca="false">O202*G202</f>
        <v>0</v>
      </c>
      <c r="Q202" s="80" t="n">
        <f aca="false">H202+K202+M202+O202</f>
        <v>0.19</v>
      </c>
      <c r="R202" s="80" t="n">
        <f aca="false">Q202*G202</f>
        <v>0.57</v>
      </c>
      <c r="S202" s="82" t="n">
        <v>106.4</v>
      </c>
      <c r="T202" s="83" t="n">
        <v>319.2</v>
      </c>
      <c r="U202" s="84" t="s">
        <v>278</v>
      </c>
      <c r="V202" s="84"/>
      <c r="W202" s="21"/>
      <c r="X202" s="21"/>
      <c r="Y202" s="21"/>
    </row>
    <row r="203" customFormat="false" ht="11.25" hidden="false" customHeight="false" outlineLevel="3" collapsed="false">
      <c r="A203" s="74"/>
      <c r="B203" s="75"/>
      <c r="C203" s="76" t="s">
        <v>32</v>
      </c>
      <c r="D203" s="77" t="s">
        <v>281</v>
      </c>
      <c r="E203" s="78" t="s">
        <v>282</v>
      </c>
      <c r="F203" s="77" t="s">
        <v>35</v>
      </c>
      <c r="G203" s="79" t="n">
        <v>41</v>
      </c>
      <c r="H203" s="79" t="n">
        <v>0.419</v>
      </c>
      <c r="I203" s="80" t="n">
        <v>17.179</v>
      </c>
      <c r="J203" s="80" t="n">
        <f aca="false">IF(C203="PM",I203,0)</f>
        <v>17.179</v>
      </c>
      <c r="K203" s="81" t="n">
        <f aca="false">IF(C203="PPV",SUMIFS($I:$I,$C:$C,"PM",$U:$U,$U203)/100,0)</f>
        <v>0</v>
      </c>
      <c r="L203" s="80" t="n">
        <f aca="false">K203*G203</f>
        <v>0</v>
      </c>
      <c r="M203" s="80" t="n">
        <f aca="false">IF(AND(C203="PP",F203="%"),SUMIFS($I:$I,$C:$C,"PM",$U:$U,$U203)/100+SUMIFS($L:$L,$C:$C,"PPV",$U:$U,$U203)/100+SUMIFS($I:$I,$C:$C,"PZ",$U:$U,$U203)/100,0)</f>
        <v>0</v>
      </c>
      <c r="N203" s="80" t="n">
        <f aca="false">M203*G203</f>
        <v>0</v>
      </c>
      <c r="O203" s="80" t="n">
        <f aca="false">IF(AND(C203="PP",F203="P.Č."),SUMIFS($I:$I,$C:$C,"PM",$U:$U,$U203)*V203+SUMIFS($L:$L,$C:$C,"PPV",$U:$U,$U203)*V203+SUMIFS($I:$I,$C:$C,"PZ",$U:$U,$U203)*V203,0)</f>
        <v>0</v>
      </c>
      <c r="P203" s="80" t="n">
        <f aca="false">O203*G203</f>
        <v>0</v>
      </c>
      <c r="Q203" s="80" t="n">
        <f aca="false">H203+K203+M203+O203</f>
        <v>0.419</v>
      </c>
      <c r="R203" s="80" t="n">
        <f aca="false">Q203*G203</f>
        <v>17.179</v>
      </c>
      <c r="S203" s="82" t="n">
        <v>234.64</v>
      </c>
      <c r="T203" s="83" t="n">
        <v>9620.24</v>
      </c>
      <c r="U203" s="84" t="s">
        <v>278</v>
      </c>
      <c r="V203" s="84"/>
      <c r="W203" s="21"/>
      <c r="X203" s="21"/>
      <c r="Y203" s="21"/>
    </row>
    <row r="204" customFormat="false" ht="11.25" hidden="false" customHeight="false" outlineLevel="3" collapsed="false">
      <c r="A204" s="74"/>
      <c r="B204" s="75"/>
      <c r="C204" s="76" t="s">
        <v>32</v>
      </c>
      <c r="D204" s="77" t="s">
        <v>283</v>
      </c>
      <c r="E204" s="78" t="s">
        <v>284</v>
      </c>
      <c r="F204" s="77" t="s">
        <v>35</v>
      </c>
      <c r="G204" s="79" t="n">
        <v>1</v>
      </c>
      <c r="H204" s="79" t="n">
        <v>0.417</v>
      </c>
      <c r="I204" s="80" t="n">
        <v>0.417</v>
      </c>
      <c r="J204" s="80" t="n">
        <f aca="false">IF(C204="PM",I204,0)</f>
        <v>0.417</v>
      </c>
      <c r="K204" s="81" t="n">
        <f aca="false">IF(C204="PPV",SUMIFS($I:$I,$C:$C,"PM",$U:$U,$U204)/100,0)</f>
        <v>0</v>
      </c>
      <c r="L204" s="80" t="n">
        <f aca="false">K204*G204</f>
        <v>0</v>
      </c>
      <c r="M204" s="80" t="n">
        <f aca="false">IF(AND(C204="PP",F204="%"),SUMIFS($I:$I,$C:$C,"PM",$U:$U,$U204)/100+SUMIFS($L:$L,$C:$C,"PPV",$U:$U,$U204)/100+SUMIFS($I:$I,$C:$C,"PZ",$U:$U,$U204)/100,0)</f>
        <v>0</v>
      </c>
      <c r="N204" s="80" t="n">
        <f aca="false">M204*G204</f>
        <v>0</v>
      </c>
      <c r="O204" s="80" t="n">
        <f aca="false">IF(AND(C204="PP",F204="P.Č."),SUMIFS($I:$I,$C:$C,"PM",$U:$U,$U204)*V204+SUMIFS($L:$L,$C:$C,"PPV",$U:$U,$U204)*V204+SUMIFS($I:$I,$C:$C,"PZ",$U:$U,$U204)*V204,0)</f>
        <v>0</v>
      </c>
      <c r="P204" s="80" t="n">
        <f aca="false">O204*G204</f>
        <v>0</v>
      </c>
      <c r="Q204" s="80" t="n">
        <f aca="false">H204+K204+M204+O204</f>
        <v>0.417</v>
      </c>
      <c r="R204" s="80" t="n">
        <f aca="false">Q204*G204</f>
        <v>0.417</v>
      </c>
      <c r="S204" s="82" t="n">
        <v>233.52</v>
      </c>
      <c r="T204" s="83" t="n">
        <v>233.52</v>
      </c>
      <c r="U204" s="84" t="s">
        <v>278</v>
      </c>
      <c r="V204" s="84"/>
      <c r="W204" s="21"/>
      <c r="X204" s="21"/>
      <c r="Y204" s="21"/>
    </row>
    <row r="205" customFormat="false" ht="11.25" hidden="false" customHeight="false" outlineLevel="3" collapsed="false">
      <c r="A205" s="74"/>
      <c r="B205" s="75"/>
      <c r="C205" s="76" t="s">
        <v>32</v>
      </c>
      <c r="D205" s="77" t="s">
        <v>285</v>
      </c>
      <c r="E205" s="78" t="s">
        <v>286</v>
      </c>
      <c r="F205" s="77" t="s">
        <v>50</v>
      </c>
      <c r="G205" s="79" t="n">
        <v>5.679</v>
      </c>
      <c r="H205" s="79" t="n">
        <v>39</v>
      </c>
      <c r="I205" s="80" t="n">
        <v>221.481</v>
      </c>
      <c r="J205" s="80" t="n">
        <f aca="false">IF(C205="PM",I205,0)</f>
        <v>221.481</v>
      </c>
      <c r="K205" s="81" t="n">
        <f aca="false">IF(C205="PPV",SUMIFS($I:$I,$C:$C,"PM",$U:$U,$U205)/100,0)</f>
        <v>0</v>
      </c>
      <c r="L205" s="80" t="n">
        <f aca="false">K205*G205</f>
        <v>0</v>
      </c>
      <c r="M205" s="80" t="n">
        <f aca="false">IF(AND(C205="PP",F205="%"),SUMIFS($I:$I,$C:$C,"PM",$U:$U,$U205)/100+SUMIFS($L:$L,$C:$C,"PPV",$U:$U,$U205)/100+SUMIFS($I:$I,$C:$C,"PZ",$U:$U,$U205)/100,0)</f>
        <v>0</v>
      </c>
      <c r="N205" s="80" t="n">
        <f aca="false">M205*G205</f>
        <v>0</v>
      </c>
      <c r="O205" s="80" t="n">
        <f aca="false">IF(AND(C205="PP",F205="P.Č."),SUMIFS($I:$I,$C:$C,"PM",$U:$U,$U205)*V205+SUMIFS($L:$L,$C:$C,"PPV",$U:$U,$U205)*V205+SUMIFS($I:$I,$C:$C,"PZ",$U:$U,$U205)*V205,0)</f>
        <v>0</v>
      </c>
      <c r="P205" s="80" t="n">
        <f aca="false">O205*G205</f>
        <v>0</v>
      </c>
      <c r="Q205" s="80" t="n">
        <f aca="false">H205+K205+M205+O205</f>
        <v>39</v>
      </c>
      <c r="R205" s="80" t="n">
        <f aca="false">Q205*G205</f>
        <v>221.481</v>
      </c>
      <c r="S205" s="82" t="n">
        <v>21840</v>
      </c>
      <c r="T205" s="83" t="n">
        <v>124029.36</v>
      </c>
      <c r="U205" s="84" t="s">
        <v>278</v>
      </c>
      <c r="V205" s="84"/>
      <c r="W205" s="21"/>
      <c r="X205" s="21"/>
      <c r="Y205" s="21"/>
    </row>
    <row r="206" customFormat="false" ht="11.25" hidden="false" customHeight="false" outlineLevel="3" collapsed="false">
      <c r="A206" s="74"/>
      <c r="B206" s="75"/>
      <c r="C206" s="76" t="s">
        <v>32</v>
      </c>
      <c r="D206" s="77" t="s">
        <v>287</v>
      </c>
      <c r="E206" s="78" t="s">
        <v>288</v>
      </c>
      <c r="F206" s="77" t="s">
        <v>50</v>
      </c>
      <c r="G206" s="79" t="n">
        <v>6.36</v>
      </c>
      <c r="H206" s="79" t="n">
        <v>19.5</v>
      </c>
      <c r="I206" s="80" t="n">
        <v>124.02</v>
      </c>
      <c r="J206" s="80" t="n">
        <f aca="false">IF(C206="PM",I206,0)</f>
        <v>124.02</v>
      </c>
      <c r="K206" s="81" t="n">
        <f aca="false">IF(C206="PPV",SUMIFS($I:$I,$C:$C,"PM",$U:$U,$U206)/100,0)</f>
        <v>0</v>
      </c>
      <c r="L206" s="80" t="n">
        <f aca="false">K206*G206</f>
        <v>0</v>
      </c>
      <c r="M206" s="80" t="n">
        <f aca="false">IF(AND(C206="PP",F206="%"),SUMIFS($I:$I,$C:$C,"PM",$U:$U,$U206)/100+SUMIFS($L:$L,$C:$C,"PPV",$U:$U,$U206)/100+SUMIFS($I:$I,$C:$C,"PZ",$U:$U,$U206)/100,0)</f>
        <v>0</v>
      </c>
      <c r="N206" s="80" t="n">
        <f aca="false">M206*G206</f>
        <v>0</v>
      </c>
      <c r="O206" s="80" t="n">
        <f aca="false">IF(AND(C206="PP",F206="P.Č."),SUMIFS($I:$I,$C:$C,"PM",$U:$U,$U206)*V206+SUMIFS($L:$L,$C:$C,"PPV",$U:$U,$U206)*V206+SUMIFS($I:$I,$C:$C,"PZ",$U:$U,$U206)*V206,0)</f>
        <v>0</v>
      </c>
      <c r="P206" s="80" t="n">
        <f aca="false">O206*G206</f>
        <v>0</v>
      </c>
      <c r="Q206" s="80" t="n">
        <f aca="false">H206+K206+M206+O206</f>
        <v>19.5</v>
      </c>
      <c r="R206" s="80" t="n">
        <f aca="false">Q206*G206</f>
        <v>124.02</v>
      </c>
      <c r="S206" s="82" t="n">
        <v>10920</v>
      </c>
      <c r="T206" s="83" t="n">
        <v>69451.2</v>
      </c>
      <c r="U206" s="84" t="s">
        <v>278</v>
      </c>
      <c r="V206" s="84"/>
      <c r="W206" s="21"/>
      <c r="X206" s="21"/>
      <c r="Y206" s="21"/>
    </row>
    <row r="207" customFormat="false" ht="11.25" hidden="false" customHeight="false" outlineLevel="3" collapsed="false">
      <c r="A207" s="74"/>
      <c r="B207" s="75"/>
      <c r="C207" s="76" t="s">
        <v>32</v>
      </c>
      <c r="D207" s="77" t="s">
        <v>289</v>
      </c>
      <c r="E207" s="78" t="s">
        <v>290</v>
      </c>
      <c r="F207" s="77" t="s">
        <v>35</v>
      </c>
      <c r="G207" s="79" t="n">
        <v>3</v>
      </c>
      <c r="H207" s="79" t="n">
        <v>2</v>
      </c>
      <c r="I207" s="80" t="n">
        <v>6</v>
      </c>
      <c r="J207" s="80" t="n">
        <f aca="false">IF(C207="PM",I207,0)</f>
        <v>6</v>
      </c>
      <c r="K207" s="81" t="n">
        <f aca="false">IF(C207="PPV",SUMIFS($I:$I,$C:$C,"PM",$U:$U,$U207)/100,0)</f>
        <v>0</v>
      </c>
      <c r="L207" s="80" t="n">
        <f aca="false">K207*G207</f>
        <v>0</v>
      </c>
      <c r="M207" s="80" t="n">
        <f aca="false">IF(AND(C207="PP",F207="%"),SUMIFS($I:$I,$C:$C,"PM",$U:$U,$U207)/100+SUMIFS($L:$L,$C:$C,"PPV",$U:$U,$U207)/100+SUMIFS($I:$I,$C:$C,"PZ",$U:$U,$U207)/100,0)</f>
        <v>0</v>
      </c>
      <c r="N207" s="80" t="n">
        <f aca="false">M207*G207</f>
        <v>0</v>
      </c>
      <c r="O207" s="80" t="n">
        <f aca="false">IF(AND(C207="PP",F207="P.Č."),SUMIFS($I:$I,$C:$C,"PM",$U:$U,$U207)*V207+SUMIFS($L:$L,$C:$C,"PPV",$U:$U,$U207)*V207+SUMIFS($I:$I,$C:$C,"PZ",$U:$U,$U207)*V207,0)</f>
        <v>0</v>
      </c>
      <c r="P207" s="80" t="n">
        <f aca="false">O207*G207</f>
        <v>0</v>
      </c>
      <c r="Q207" s="80" t="n">
        <f aca="false">H207+K207+M207+O207</f>
        <v>2</v>
      </c>
      <c r="R207" s="80" t="n">
        <f aca="false">Q207*G207</f>
        <v>6</v>
      </c>
      <c r="S207" s="82" t="n">
        <v>1120</v>
      </c>
      <c r="T207" s="83" t="n">
        <v>3360</v>
      </c>
      <c r="U207" s="84" t="s">
        <v>278</v>
      </c>
      <c r="V207" s="84"/>
      <c r="W207" s="21"/>
      <c r="X207" s="21"/>
      <c r="Y207" s="21"/>
    </row>
    <row r="208" customFormat="false" ht="11.25" hidden="false" customHeight="false" outlineLevel="3" collapsed="false">
      <c r="A208" s="74"/>
      <c r="B208" s="75"/>
      <c r="C208" s="76" t="s">
        <v>32</v>
      </c>
      <c r="D208" s="77" t="s">
        <v>291</v>
      </c>
      <c r="E208" s="78" t="s">
        <v>292</v>
      </c>
      <c r="F208" s="77" t="s">
        <v>35</v>
      </c>
      <c r="G208" s="79" t="n">
        <v>41</v>
      </c>
      <c r="H208" s="79" t="n">
        <v>0.133</v>
      </c>
      <c r="I208" s="80" t="n">
        <v>5.453</v>
      </c>
      <c r="J208" s="80" t="n">
        <f aca="false">IF(C208="PM",I208,0)</f>
        <v>5.453</v>
      </c>
      <c r="K208" s="81" t="n">
        <f aca="false">IF(C208="PPV",SUMIFS($I:$I,$C:$C,"PM",$U:$U,$U208)/100,0)</f>
        <v>0</v>
      </c>
      <c r="L208" s="80" t="n">
        <f aca="false">K208*G208</f>
        <v>0</v>
      </c>
      <c r="M208" s="80" t="n">
        <f aca="false">IF(AND(C208="PP",F208="%"),SUMIFS($I:$I,$C:$C,"PM",$U:$U,$U208)/100+SUMIFS($L:$L,$C:$C,"PPV",$U:$U,$U208)/100+SUMIFS($I:$I,$C:$C,"PZ",$U:$U,$U208)/100,0)</f>
        <v>0</v>
      </c>
      <c r="N208" s="80" t="n">
        <f aca="false">M208*G208</f>
        <v>0</v>
      </c>
      <c r="O208" s="80" t="n">
        <f aca="false">IF(AND(C208="PP",F208="P.Č."),SUMIFS($I:$I,$C:$C,"PM",$U:$U,$U208)*V208+SUMIFS($L:$L,$C:$C,"PPV",$U:$U,$U208)*V208+SUMIFS($I:$I,$C:$C,"PZ",$U:$U,$U208)*V208,0)</f>
        <v>0</v>
      </c>
      <c r="P208" s="80" t="n">
        <f aca="false">O208*G208</f>
        <v>0</v>
      </c>
      <c r="Q208" s="80" t="n">
        <f aca="false">H208+K208+M208+O208</f>
        <v>0.133</v>
      </c>
      <c r="R208" s="80" t="n">
        <f aca="false">Q208*G208</f>
        <v>5.453</v>
      </c>
      <c r="S208" s="82" t="n">
        <v>74.48</v>
      </c>
      <c r="T208" s="83" t="n">
        <v>3053.68</v>
      </c>
      <c r="U208" s="84" t="s">
        <v>278</v>
      </c>
      <c r="V208" s="84"/>
      <c r="W208" s="21"/>
      <c r="X208" s="21"/>
      <c r="Y208" s="21"/>
    </row>
    <row r="209" customFormat="false" ht="11.25" hidden="false" customHeight="false" outlineLevel="3" collapsed="false">
      <c r="A209" s="74"/>
      <c r="B209" s="75"/>
      <c r="C209" s="76" t="s">
        <v>32</v>
      </c>
      <c r="D209" s="77" t="s">
        <v>293</v>
      </c>
      <c r="E209" s="78" t="s">
        <v>294</v>
      </c>
      <c r="F209" s="77" t="s">
        <v>35</v>
      </c>
      <c r="G209" s="79" t="n">
        <v>23</v>
      </c>
      <c r="H209" s="79" t="n">
        <v>0.25</v>
      </c>
      <c r="I209" s="80" t="n">
        <v>5.75</v>
      </c>
      <c r="J209" s="80" t="n">
        <f aca="false">IF(C209="PM",I209,0)</f>
        <v>5.75</v>
      </c>
      <c r="K209" s="81" t="n">
        <f aca="false">IF(C209="PPV",SUMIFS($I:$I,$C:$C,"PM",$U:$U,$U209)/100,0)</f>
        <v>0</v>
      </c>
      <c r="L209" s="80" t="n">
        <f aca="false">K209*G209</f>
        <v>0</v>
      </c>
      <c r="M209" s="80" t="n">
        <f aca="false">IF(AND(C209="PP",F209="%"),SUMIFS($I:$I,$C:$C,"PM",$U:$U,$U209)/100+SUMIFS($L:$L,$C:$C,"PPV",$U:$U,$U209)/100+SUMIFS($I:$I,$C:$C,"PZ",$U:$U,$U209)/100,0)</f>
        <v>0</v>
      </c>
      <c r="N209" s="80" t="n">
        <f aca="false">M209*G209</f>
        <v>0</v>
      </c>
      <c r="O209" s="80" t="n">
        <f aca="false">IF(AND(C209="PP",F209="P.Č."),SUMIFS($I:$I,$C:$C,"PM",$U:$U,$U209)*V209+SUMIFS($L:$L,$C:$C,"PPV",$U:$U,$U209)*V209+SUMIFS($I:$I,$C:$C,"PZ",$U:$U,$U209)*V209,0)</f>
        <v>0</v>
      </c>
      <c r="P209" s="80" t="n">
        <f aca="false">O209*G209</f>
        <v>0</v>
      </c>
      <c r="Q209" s="80" t="n">
        <f aca="false">H209+K209+M209+O209</f>
        <v>0.25</v>
      </c>
      <c r="R209" s="80" t="n">
        <f aca="false">Q209*G209</f>
        <v>5.75</v>
      </c>
      <c r="S209" s="82" t="n">
        <v>140</v>
      </c>
      <c r="T209" s="83" t="n">
        <v>3220</v>
      </c>
      <c r="U209" s="84" t="s">
        <v>278</v>
      </c>
      <c r="V209" s="84"/>
      <c r="W209" s="21"/>
      <c r="X209" s="21"/>
      <c r="Y209" s="21"/>
    </row>
    <row r="210" customFormat="false" ht="11.25" hidden="false" customHeight="false" outlineLevel="3" collapsed="false">
      <c r="A210" s="74"/>
      <c r="B210" s="75"/>
      <c r="C210" s="76" t="s">
        <v>32</v>
      </c>
      <c r="D210" s="77" t="s">
        <v>295</v>
      </c>
      <c r="E210" s="78" t="s">
        <v>296</v>
      </c>
      <c r="F210" s="77" t="s">
        <v>35</v>
      </c>
      <c r="G210" s="79" t="n">
        <v>6</v>
      </c>
      <c r="H210" s="79" t="n">
        <v>0.25</v>
      </c>
      <c r="I210" s="80" t="n">
        <v>1.5</v>
      </c>
      <c r="J210" s="80" t="n">
        <f aca="false">IF(C210="PM",I210,0)</f>
        <v>1.5</v>
      </c>
      <c r="K210" s="81" t="n">
        <f aca="false">IF(C210="PPV",SUMIFS($I:$I,$C:$C,"PM",$U:$U,$U210)/100,0)</f>
        <v>0</v>
      </c>
      <c r="L210" s="80" t="n">
        <f aca="false">K210*G210</f>
        <v>0</v>
      </c>
      <c r="M210" s="80" t="n">
        <f aca="false">IF(AND(C210="PP",F210="%"),SUMIFS($I:$I,$C:$C,"PM",$U:$U,$U210)/100+SUMIFS($L:$L,$C:$C,"PPV",$U:$U,$U210)/100+SUMIFS($I:$I,$C:$C,"PZ",$U:$U,$U210)/100,0)</f>
        <v>0</v>
      </c>
      <c r="N210" s="80" t="n">
        <f aca="false">M210*G210</f>
        <v>0</v>
      </c>
      <c r="O210" s="80" t="n">
        <f aca="false">IF(AND(C210="PP",F210="P.Č."),SUMIFS($I:$I,$C:$C,"PM",$U:$U,$U210)*V210+SUMIFS($L:$L,$C:$C,"PPV",$U:$U,$U210)*V210+SUMIFS($I:$I,$C:$C,"PZ",$U:$U,$U210)*V210,0)</f>
        <v>0</v>
      </c>
      <c r="P210" s="80" t="n">
        <f aca="false">O210*G210</f>
        <v>0</v>
      </c>
      <c r="Q210" s="80" t="n">
        <f aca="false">H210+K210+M210+O210</f>
        <v>0.25</v>
      </c>
      <c r="R210" s="80" t="n">
        <f aca="false">Q210*G210</f>
        <v>1.5</v>
      </c>
      <c r="S210" s="82" t="n">
        <v>140</v>
      </c>
      <c r="T210" s="83" t="n">
        <v>840</v>
      </c>
      <c r="U210" s="84" t="s">
        <v>278</v>
      </c>
      <c r="V210" s="84"/>
      <c r="W210" s="21"/>
      <c r="X210" s="21"/>
      <c r="Y210" s="21"/>
    </row>
    <row r="211" customFormat="false" ht="11.25" hidden="false" customHeight="false" outlineLevel="3" collapsed="false">
      <c r="A211" s="74"/>
      <c r="B211" s="75"/>
      <c r="C211" s="76" t="s">
        <v>32</v>
      </c>
      <c r="D211" s="77" t="s">
        <v>297</v>
      </c>
      <c r="E211" s="78" t="s">
        <v>298</v>
      </c>
      <c r="F211" s="77" t="s">
        <v>35</v>
      </c>
      <c r="G211" s="79" t="n">
        <v>30</v>
      </c>
      <c r="H211" s="79" t="n">
        <v>0.65</v>
      </c>
      <c r="I211" s="80" t="n">
        <v>19.5</v>
      </c>
      <c r="J211" s="80" t="n">
        <f aca="false">IF(C211="PM",I211,0)</f>
        <v>19.5</v>
      </c>
      <c r="K211" s="81" t="n">
        <f aca="false">IF(C211="PPV",SUMIFS($I:$I,$C:$C,"PM",$U:$U,$U211)/100,0)</f>
        <v>0</v>
      </c>
      <c r="L211" s="80" t="n">
        <f aca="false">K211*G211</f>
        <v>0</v>
      </c>
      <c r="M211" s="80" t="n">
        <f aca="false">IF(AND(C211="PP",F211="%"),SUMIFS($I:$I,$C:$C,"PM",$U:$U,$U211)/100+SUMIFS($L:$L,$C:$C,"PPV",$U:$U,$U211)/100+SUMIFS($I:$I,$C:$C,"PZ",$U:$U,$U211)/100,0)</f>
        <v>0</v>
      </c>
      <c r="N211" s="80" t="n">
        <f aca="false">M211*G211</f>
        <v>0</v>
      </c>
      <c r="O211" s="80" t="n">
        <f aca="false">IF(AND(C211="PP",F211="P.Č."),SUMIFS($I:$I,$C:$C,"PM",$U:$U,$U211)*V211+SUMIFS($L:$L,$C:$C,"PPV",$U:$U,$U211)*V211+SUMIFS($I:$I,$C:$C,"PZ",$U:$U,$U211)*V211,0)</f>
        <v>0</v>
      </c>
      <c r="P211" s="80" t="n">
        <f aca="false">O211*G211</f>
        <v>0</v>
      </c>
      <c r="Q211" s="80" t="n">
        <f aca="false">H211+K211+M211+O211</f>
        <v>0.65</v>
      </c>
      <c r="R211" s="80" t="n">
        <f aca="false">Q211*G211</f>
        <v>19.5</v>
      </c>
      <c r="S211" s="82" t="n">
        <v>364</v>
      </c>
      <c r="T211" s="83" t="n">
        <v>10920</v>
      </c>
      <c r="U211" s="84" t="s">
        <v>278</v>
      </c>
      <c r="V211" s="84"/>
      <c r="W211" s="21"/>
      <c r="X211" s="21"/>
      <c r="Y211" s="21"/>
    </row>
    <row r="212" customFormat="false" ht="11.25" hidden="false" customHeight="false" outlineLevel="3" collapsed="false">
      <c r="A212" s="74"/>
      <c r="B212" s="75"/>
      <c r="C212" s="76" t="s">
        <v>32</v>
      </c>
      <c r="D212" s="77" t="s">
        <v>299</v>
      </c>
      <c r="E212" s="78" t="s">
        <v>300</v>
      </c>
      <c r="F212" s="77" t="s">
        <v>35</v>
      </c>
      <c r="G212" s="79" t="n">
        <v>41</v>
      </c>
      <c r="H212" s="79" t="n">
        <v>0.25</v>
      </c>
      <c r="I212" s="80" t="n">
        <v>10.25</v>
      </c>
      <c r="J212" s="80" t="n">
        <f aca="false">IF(C212="PM",I212,0)</f>
        <v>10.25</v>
      </c>
      <c r="K212" s="81" t="n">
        <f aca="false">IF(C212="PPV",SUMIFS($I:$I,$C:$C,"PM",$U:$U,$U212)/100,0)</f>
        <v>0</v>
      </c>
      <c r="L212" s="80" t="n">
        <f aca="false">K212*G212</f>
        <v>0</v>
      </c>
      <c r="M212" s="80" t="n">
        <f aca="false">IF(AND(C212="PP",F212="%"),SUMIFS($I:$I,$C:$C,"PM",$U:$U,$U212)/100+SUMIFS($L:$L,$C:$C,"PPV",$U:$U,$U212)/100+SUMIFS($I:$I,$C:$C,"PZ",$U:$U,$U212)/100,0)</f>
        <v>0</v>
      </c>
      <c r="N212" s="80" t="n">
        <f aca="false">M212*G212</f>
        <v>0</v>
      </c>
      <c r="O212" s="80" t="n">
        <f aca="false">IF(AND(C212="PP",F212="P.Č."),SUMIFS($I:$I,$C:$C,"PM",$U:$U,$U212)*V212+SUMIFS($L:$L,$C:$C,"PPV",$U:$U,$U212)*V212+SUMIFS($I:$I,$C:$C,"PZ",$U:$U,$U212)*V212,0)</f>
        <v>0</v>
      </c>
      <c r="P212" s="80" t="n">
        <f aca="false">O212*G212</f>
        <v>0</v>
      </c>
      <c r="Q212" s="80" t="n">
        <f aca="false">H212+K212+M212+O212</f>
        <v>0.25</v>
      </c>
      <c r="R212" s="80" t="n">
        <f aca="false">Q212*G212</f>
        <v>10.25</v>
      </c>
      <c r="S212" s="82" t="n">
        <v>140</v>
      </c>
      <c r="T212" s="83" t="n">
        <v>5740</v>
      </c>
      <c r="U212" s="84" t="s">
        <v>278</v>
      </c>
      <c r="V212" s="84"/>
      <c r="W212" s="21"/>
      <c r="X212" s="21"/>
      <c r="Y212" s="21"/>
    </row>
    <row r="213" customFormat="false" ht="11.25" hidden="false" customHeight="false" outlineLevel="3" collapsed="false">
      <c r="A213" s="74"/>
      <c r="B213" s="75"/>
      <c r="C213" s="76" t="s">
        <v>32</v>
      </c>
      <c r="D213" s="77" t="s">
        <v>301</v>
      </c>
      <c r="E213" s="78" t="s">
        <v>302</v>
      </c>
      <c r="F213" s="77" t="s">
        <v>35</v>
      </c>
      <c r="G213" s="79" t="n">
        <v>84</v>
      </c>
      <c r="H213" s="79" t="n">
        <v>0.13</v>
      </c>
      <c r="I213" s="80" t="n">
        <v>10.92</v>
      </c>
      <c r="J213" s="80" t="n">
        <f aca="false">IF(C213="PM",I213,0)</f>
        <v>10.92</v>
      </c>
      <c r="K213" s="81" t="n">
        <f aca="false">IF(C213="PPV",SUMIFS($I:$I,$C:$C,"PM",$U:$U,$U213)/100,0)</f>
        <v>0</v>
      </c>
      <c r="L213" s="80" t="n">
        <f aca="false">K213*G213</f>
        <v>0</v>
      </c>
      <c r="M213" s="80" t="n">
        <f aca="false">IF(AND(C213="PP",F213="%"),SUMIFS($I:$I,$C:$C,"PM",$U:$U,$U213)/100+SUMIFS($L:$L,$C:$C,"PPV",$U:$U,$U213)/100+SUMIFS($I:$I,$C:$C,"PZ",$U:$U,$U213)/100,0)</f>
        <v>0</v>
      </c>
      <c r="N213" s="80" t="n">
        <f aca="false">M213*G213</f>
        <v>0</v>
      </c>
      <c r="O213" s="80" t="n">
        <f aca="false">IF(AND(C213="PP",F213="P.Č."),SUMIFS($I:$I,$C:$C,"PM",$U:$U,$U213)*V213+SUMIFS($L:$L,$C:$C,"PPV",$U:$U,$U213)*V213+SUMIFS($I:$I,$C:$C,"PZ",$U:$U,$U213)*V213,0)</f>
        <v>0</v>
      </c>
      <c r="P213" s="80" t="n">
        <f aca="false">O213*G213</f>
        <v>0</v>
      </c>
      <c r="Q213" s="80" t="n">
        <f aca="false">H213+K213+M213+O213</f>
        <v>0.13</v>
      </c>
      <c r="R213" s="80" t="n">
        <f aca="false">Q213*G213</f>
        <v>10.92</v>
      </c>
      <c r="S213" s="82" t="n">
        <v>72.8</v>
      </c>
      <c r="T213" s="83" t="n">
        <v>6115.2</v>
      </c>
      <c r="U213" s="84" t="s">
        <v>278</v>
      </c>
      <c r="V213" s="84"/>
      <c r="W213" s="21"/>
      <c r="X213" s="21"/>
      <c r="Y213" s="21"/>
    </row>
    <row r="214" customFormat="false" ht="11.25" hidden="false" customHeight="false" outlineLevel="3" collapsed="false">
      <c r="A214" s="74"/>
      <c r="B214" s="75"/>
      <c r="C214" s="76" t="s">
        <v>32</v>
      </c>
      <c r="D214" s="77" t="s">
        <v>303</v>
      </c>
      <c r="E214" s="78" t="s">
        <v>304</v>
      </c>
      <c r="F214" s="77" t="s">
        <v>35</v>
      </c>
      <c r="G214" s="79" t="n">
        <v>2</v>
      </c>
      <c r="H214" s="79" t="n">
        <v>0.15</v>
      </c>
      <c r="I214" s="80" t="n">
        <v>0.3</v>
      </c>
      <c r="J214" s="80" t="n">
        <f aca="false">IF(C214="PM",I214,0)</f>
        <v>0.3</v>
      </c>
      <c r="K214" s="81" t="n">
        <f aca="false">IF(C214="PPV",SUMIFS($I:$I,$C:$C,"PM",$U:$U,$U214)/100,0)</f>
        <v>0</v>
      </c>
      <c r="L214" s="80" t="n">
        <f aca="false">K214*G214</f>
        <v>0</v>
      </c>
      <c r="M214" s="80" t="n">
        <f aca="false">IF(AND(C214="PP",F214="%"),SUMIFS($I:$I,$C:$C,"PM",$U:$U,$U214)/100+SUMIFS($L:$L,$C:$C,"PPV",$U:$U,$U214)/100+SUMIFS($I:$I,$C:$C,"PZ",$U:$U,$U214)/100,0)</f>
        <v>0</v>
      </c>
      <c r="N214" s="80" t="n">
        <f aca="false">M214*G214</f>
        <v>0</v>
      </c>
      <c r="O214" s="80" t="n">
        <f aca="false">IF(AND(C214="PP",F214="P.Č."),SUMIFS($I:$I,$C:$C,"PM",$U:$U,$U214)*V214+SUMIFS($L:$L,$C:$C,"PPV",$U:$U,$U214)*V214+SUMIFS($I:$I,$C:$C,"PZ",$U:$U,$U214)*V214,0)</f>
        <v>0</v>
      </c>
      <c r="P214" s="80" t="n">
        <f aca="false">O214*G214</f>
        <v>0</v>
      </c>
      <c r="Q214" s="80" t="n">
        <f aca="false">H214+K214+M214+O214</f>
        <v>0.15</v>
      </c>
      <c r="R214" s="80" t="n">
        <f aca="false">Q214*G214</f>
        <v>0.3</v>
      </c>
      <c r="S214" s="82" t="n">
        <v>84</v>
      </c>
      <c r="T214" s="83" t="n">
        <v>168</v>
      </c>
      <c r="U214" s="84" t="s">
        <v>278</v>
      </c>
      <c r="V214" s="84"/>
      <c r="W214" s="21"/>
      <c r="X214" s="21"/>
      <c r="Y214" s="21"/>
    </row>
    <row r="215" customFormat="false" ht="11.25" hidden="false" customHeight="false" outlineLevel="3" collapsed="false">
      <c r="A215" s="74"/>
      <c r="B215" s="75"/>
      <c r="C215" s="76" t="s">
        <v>32</v>
      </c>
      <c r="D215" s="77" t="s">
        <v>305</v>
      </c>
      <c r="E215" s="78" t="s">
        <v>306</v>
      </c>
      <c r="F215" s="77" t="s">
        <v>35</v>
      </c>
      <c r="G215" s="79" t="n">
        <v>1</v>
      </c>
      <c r="H215" s="79" t="n">
        <v>0.15</v>
      </c>
      <c r="I215" s="80" t="n">
        <v>0.15</v>
      </c>
      <c r="J215" s="80" t="n">
        <f aca="false">IF(C215="PM",I215,0)</f>
        <v>0.15</v>
      </c>
      <c r="K215" s="81" t="n">
        <f aca="false">IF(C215="PPV",SUMIFS($I:$I,$C:$C,"PM",$U:$U,$U215)/100,0)</f>
        <v>0</v>
      </c>
      <c r="L215" s="80" t="n">
        <f aca="false">K215*G215</f>
        <v>0</v>
      </c>
      <c r="M215" s="80" t="n">
        <f aca="false">IF(AND(C215="PP",F215="%"),SUMIFS($I:$I,$C:$C,"PM",$U:$U,$U215)/100+SUMIFS($L:$L,$C:$C,"PPV",$U:$U,$U215)/100+SUMIFS($I:$I,$C:$C,"PZ",$U:$U,$U215)/100,0)</f>
        <v>0</v>
      </c>
      <c r="N215" s="80" t="n">
        <f aca="false">M215*G215</f>
        <v>0</v>
      </c>
      <c r="O215" s="80" t="n">
        <f aca="false">IF(AND(C215="PP",F215="P.Č."),SUMIFS($I:$I,$C:$C,"PM",$U:$U,$U215)*V215+SUMIFS($L:$L,$C:$C,"PPV",$U:$U,$U215)*V215+SUMIFS($I:$I,$C:$C,"PZ",$U:$U,$U215)*V215,0)</f>
        <v>0</v>
      </c>
      <c r="P215" s="80" t="n">
        <f aca="false">O215*G215</f>
        <v>0</v>
      </c>
      <c r="Q215" s="80" t="n">
        <f aca="false">H215+K215+M215+O215</f>
        <v>0.15</v>
      </c>
      <c r="R215" s="80" t="n">
        <f aca="false">Q215*G215</f>
        <v>0.15</v>
      </c>
      <c r="S215" s="82" t="n">
        <v>84</v>
      </c>
      <c r="T215" s="83" t="n">
        <v>84</v>
      </c>
      <c r="U215" s="84" t="s">
        <v>278</v>
      </c>
      <c r="V215" s="84"/>
      <c r="W215" s="21"/>
      <c r="X215" s="21"/>
      <c r="Y215" s="21"/>
    </row>
    <row r="216" customFormat="false" ht="11.25" hidden="false" customHeight="false" outlineLevel="3" collapsed="false">
      <c r="A216" s="74"/>
      <c r="B216" s="75"/>
      <c r="C216" s="76" t="s">
        <v>32</v>
      </c>
      <c r="D216" s="77" t="s">
        <v>307</v>
      </c>
      <c r="E216" s="78" t="s">
        <v>308</v>
      </c>
      <c r="F216" s="77" t="s">
        <v>35</v>
      </c>
      <c r="G216" s="79" t="n">
        <v>1</v>
      </c>
      <c r="H216" s="79" t="n">
        <v>0.17</v>
      </c>
      <c r="I216" s="80" t="n">
        <v>0.17</v>
      </c>
      <c r="J216" s="80" t="n">
        <f aca="false">IF(C216="PM",I216,0)</f>
        <v>0.17</v>
      </c>
      <c r="K216" s="81" t="n">
        <f aca="false">IF(C216="PPV",SUMIFS($I:$I,$C:$C,"PM",$U:$U,$U216)/100,0)</f>
        <v>0</v>
      </c>
      <c r="L216" s="80" t="n">
        <f aca="false">K216*G216</f>
        <v>0</v>
      </c>
      <c r="M216" s="80" t="n">
        <f aca="false">IF(AND(C216="PP",F216="%"),SUMIFS($I:$I,$C:$C,"PM",$U:$U,$U216)/100+SUMIFS($L:$L,$C:$C,"PPV",$U:$U,$U216)/100+SUMIFS($I:$I,$C:$C,"PZ",$U:$U,$U216)/100,0)</f>
        <v>0</v>
      </c>
      <c r="N216" s="80" t="n">
        <f aca="false">M216*G216</f>
        <v>0</v>
      </c>
      <c r="O216" s="80" t="n">
        <f aca="false">IF(AND(C216="PP",F216="P.Č."),SUMIFS($I:$I,$C:$C,"PM",$U:$U,$U216)*V216+SUMIFS($L:$L,$C:$C,"PPV",$U:$U,$U216)*V216+SUMIFS($I:$I,$C:$C,"PZ",$U:$U,$U216)*V216,0)</f>
        <v>0</v>
      </c>
      <c r="P216" s="80" t="n">
        <f aca="false">O216*G216</f>
        <v>0</v>
      </c>
      <c r="Q216" s="80" t="n">
        <f aca="false">H216+K216+M216+O216</f>
        <v>0.17</v>
      </c>
      <c r="R216" s="80" t="n">
        <f aca="false">Q216*G216</f>
        <v>0.17</v>
      </c>
      <c r="S216" s="82" t="n">
        <v>95.2</v>
      </c>
      <c r="T216" s="83" t="n">
        <v>95.2</v>
      </c>
      <c r="U216" s="84" t="s">
        <v>278</v>
      </c>
      <c r="V216" s="84"/>
      <c r="W216" s="21"/>
      <c r="X216" s="21"/>
      <c r="Y216" s="21"/>
    </row>
    <row r="217" customFormat="false" ht="22.5" hidden="false" customHeight="false" outlineLevel="3" collapsed="false">
      <c r="A217" s="74"/>
      <c r="B217" s="75"/>
      <c r="C217" s="76" t="s">
        <v>32</v>
      </c>
      <c r="D217" s="77" t="s">
        <v>309</v>
      </c>
      <c r="E217" s="78" t="s">
        <v>310</v>
      </c>
      <c r="F217" s="77" t="s">
        <v>35</v>
      </c>
      <c r="G217" s="79" t="n">
        <v>1</v>
      </c>
      <c r="H217" s="79" t="n">
        <v>0.085</v>
      </c>
      <c r="I217" s="80" t="n">
        <v>0.085</v>
      </c>
      <c r="J217" s="80" t="n">
        <f aca="false">IF(C217="PM",I217,0)</f>
        <v>0.085</v>
      </c>
      <c r="K217" s="81" t="n">
        <f aca="false">IF(C217="PPV",SUMIFS($I:$I,$C:$C,"PM",$U:$U,$U217)/100,0)</f>
        <v>0</v>
      </c>
      <c r="L217" s="80" t="n">
        <f aca="false">K217*G217</f>
        <v>0</v>
      </c>
      <c r="M217" s="80" t="n">
        <f aca="false">IF(AND(C217="PP",F217="%"),SUMIFS($I:$I,$C:$C,"PM",$U:$U,$U217)/100+SUMIFS($L:$L,$C:$C,"PPV",$U:$U,$U217)/100+SUMIFS($I:$I,$C:$C,"PZ",$U:$U,$U217)/100,0)</f>
        <v>0</v>
      </c>
      <c r="N217" s="80" t="n">
        <f aca="false">M217*G217</f>
        <v>0</v>
      </c>
      <c r="O217" s="80" t="n">
        <f aca="false">IF(AND(C217="PP",F217="P.Č."),SUMIFS($I:$I,$C:$C,"PM",$U:$U,$U217)*V217+SUMIFS($L:$L,$C:$C,"PPV",$U:$U,$U217)*V217+SUMIFS($I:$I,$C:$C,"PZ",$U:$U,$U217)*V217,0)</f>
        <v>0</v>
      </c>
      <c r="P217" s="80" t="n">
        <f aca="false">O217*G217</f>
        <v>0</v>
      </c>
      <c r="Q217" s="80" t="n">
        <f aca="false">H217+K217+M217+O217</f>
        <v>0.085</v>
      </c>
      <c r="R217" s="80" t="n">
        <f aca="false">Q217*G217</f>
        <v>0.085</v>
      </c>
      <c r="S217" s="82" t="n">
        <v>47.6</v>
      </c>
      <c r="T217" s="83" t="n">
        <v>47.6</v>
      </c>
      <c r="U217" s="84" t="s">
        <v>278</v>
      </c>
      <c r="V217" s="84"/>
      <c r="W217" s="21"/>
      <c r="X217" s="21"/>
      <c r="Y217" s="21"/>
    </row>
    <row r="218" customFormat="false" ht="11.25" hidden="false" customHeight="false" outlineLevel="3" collapsed="false">
      <c r="A218" s="74"/>
      <c r="B218" s="75"/>
      <c r="C218" s="76" t="s">
        <v>32</v>
      </c>
      <c r="D218" s="77" t="s">
        <v>311</v>
      </c>
      <c r="E218" s="78" t="s">
        <v>312</v>
      </c>
      <c r="F218" s="77" t="s">
        <v>35</v>
      </c>
      <c r="G218" s="79" t="n">
        <v>27</v>
      </c>
      <c r="H218" s="79" t="n">
        <v>0.11</v>
      </c>
      <c r="I218" s="80" t="n">
        <v>2.97</v>
      </c>
      <c r="J218" s="80" t="n">
        <f aca="false">IF(C218="PM",I218,0)</f>
        <v>2.97</v>
      </c>
      <c r="K218" s="81" t="n">
        <f aca="false">IF(C218="PPV",SUMIFS($I:$I,$C:$C,"PM",$U:$U,$U218)/100,0)</f>
        <v>0</v>
      </c>
      <c r="L218" s="80" t="n">
        <f aca="false">K218*G218</f>
        <v>0</v>
      </c>
      <c r="M218" s="80" t="n">
        <f aca="false">IF(AND(C218="PP",F218="%"),SUMIFS($I:$I,$C:$C,"PM",$U:$U,$U218)/100+SUMIFS($L:$L,$C:$C,"PPV",$U:$U,$U218)/100+SUMIFS($I:$I,$C:$C,"PZ",$U:$U,$U218)/100,0)</f>
        <v>0</v>
      </c>
      <c r="N218" s="80" t="n">
        <f aca="false">M218*G218</f>
        <v>0</v>
      </c>
      <c r="O218" s="80" t="n">
        <f aca="false">IF(AND(C218="PP",F218="P.Č."),SUMIFS($I:$I,$C:$C,"PM",$U:$U,$U218)*V218+SUMIFS($L:$L,$C:$C,"PPV",$U:$U,$U218)*V218+SUMIFS($I:$I,$C:$C,"PZ",$U:$U,$U218)*V218,0)</f>
        <v>0</v>
      </c>
      <c r="P218" s="80" t="n">
        <f aca="false">O218*G218</f>
        <v>0</v>
      </c>
      <c r="Q218" s="80" t="n">
        <f aca="false">H218+K218+M218+O218</f>
        <v>0.11</v>
      </c>
      <c r="R218" s="80" t="n">
        <f aca="false">Q218*G218</f>
        <v>2.97</v>
      </c>
      <c r="S218" s="82" t="n">
        <v>61.6</v>
      </c>
      <c r="T218" s="83" t="n">
        <v>1663.2</v>
      </c>
      <c r="U218" s="84" t="s">
        <v>278</v>
      </c>
      <c r="V218" s="84"/>
      <c r="W218" s="21"/>
      <c r="X218" s="21"/>
      <c r="Y218" s="21"/>
    </row>
    <row r="219" customFormat="false" ht="8.25" hidden="false" customHeight="false" outlineLevel="3" collapsed="false">
      <c r="B219" s="3"/>
      <c r="C219" s="85"/>
      <c r="D219" s="86"/>
      <c r="E219" s="86"/>
      <c r="F219" s="86"/>
      <c r="G219" s="86"/>
      <c r="H219" s="87"/>
      <c r="I219" s="88"/>
      <c r="J219" s="88"/>
      <c r="K219" s="88"/>
      <c r="L219" s="88"/>
      <c r="M219" s="88"/>
      <c r="N219" s="88"/>
      <c r="O219" s="88"/>
      <c r="P219" s="88"/>
      <c r="Q219" s="89"/>
      <c r="R219" s="89"/>
      <c r="S219" s="90"/>
      <c r="T219" s="91"/>
      <c r="U219" s="92"/>
      <c r="V219" s="92"/>
    </row>
    <row r="220" customFormat="false" ht="11.25" hidden="false" customHeight="false" outlineLevel="2" collapsed="false">
      <c r="A220" s="62" t="s">
        <v>313</v>
      </c>
      <c r="B220" s="63" t="n">
        <v>3</v>
      </c>
      <c r="C220" s="64"/>
      <c r="D220" s="65"/>
      <c r="E220" s="66" t="s">
        <v>164</v>
      </c>
      <c r="F220" s="65"/>
      <c r="G220" s="67"/>
      <c r="H220" s="68"/>
      <c r="I220" s="69" t="n">
        <f aca="false">SUBTOTAL(9,I221:I222)</f>
        <v>0</v>
      </c>
      <c r="J220" s="69" t="n">
        <f aca="false">SUBTOTAL(9,J221:J222)</f>
        <v>0</v>
      </c>
      <c r="K220" s="69" t="n">
        <f aca="false">SUBTOTAL(9,K221:K222)</f>
        <v>0</v>
      </c>
      <c r="L220" s="69" t="n">
        <f aca="false">SUBTOTAL(9,L221:L222)</f>
        <v>0</v>
      </c>
      <c r="M220" s="69" t="n">
        <f aca="false">SUBTOTAL(9,M221:M222)</f>
        <v>4.364121</v>
      </c>
      <c r="N220" s="69" t="n">
        <f aca="false">SUBTOTAL(9,N221:N222)</f>
        <v>30.548847</v>
      </c>
      <c r="O220" s="69" t="n">
        <f aca="false">SUBTOTAL(9,O221:O222)</f>
        <v>0</v>
      </c>
      <c r="P220" s="69" t="n">
        <f aca="false">SUBTOTAL(9,P221:P222)</f>
        <v>0</v>
      </c>
      <c r="Q220" s="70"/>
      <c r="R220" s="70" t="n">
        <f aca="false">SUBTOTAL(9,R221:R222)</f>
        <v>30.548847</v>
      </c>
      <c r="S220" s="71"/>
      <c r="T220" s="72" t="n">
        <f aca="false">SUBTOTAL(9,T221:T222)</f>
        <v>17107.35432</v>
      </c>
      <c r="U220" s="73"/>
      <c r="V220" s="73"/>
      <c r="W220" s="3"/>
      <c r="X220" s="21"/>
      <c r="Y220" s="21"/>
    </row>
    <row r="221" customFormat="false" ht="11.25" hidden="false" customHeight="false" outlineLevel="3" collapsed="false">
      <c r="A221" s="74"/>
      <c r="B221" s="75"/>
      <c r="C221" s="76" t="s">
        <v>165</v>
      </c>
      <c r="D221" s="77" t="s">
        <v>166</v>
      </c>
      <c r="E221" s="78" t="s">
        <v>167</v>
      </c>
      <c r="F221" s="77" t="s">
        <v>168</v>
      </c>
      <c r="G221" s="79" t="n">
        <v>7</v>
      </c>
      <c r="H221" s="79" t="n">
        <v>0</v>
      </c>
      <c r="I221" s="80" t="n">
        <v>0</v>
      </c>
      <c r="J221" s="80" t="n">
        <f aca="false">IF(C221="PM",I221,0)</f>
        <v>0</v>
      </c>
      <c r="K221" s="81" t="n">
        <f aca="false">IF(C221="PPV",SUMIFS($I:$I,$C:$C,"PM",$U:$U,$U221)/100,0)</f>
        <v>0</v>
      </c>
      <c r="L221" s="80" t="n">
        <f aca="false">K221*G221</f>
        <v>0</v>
      </c>
      <c r="M221" s="80" t="n">
        <f aca="false">IF(AND(C221="PP",F221="%"),SUMIFS($I:$I,$C:$C,"PM",$U:$U,$U221)/100+SUMIFS($L:$L,$C:$C,"PPV",$U:$U,$U221)/100+SUMIFS($I:$I,$C:$C,"PZ",$U:$U,$U221)/100,0)</f>
        <v>4.364121</v>
      </c>
      <c r="N221" s="80" t="n">
        <f aca="false">M221*G221</f>
        <v>30.548847</v>
      </c>
      <c r="O221" s="80" t="n">
        <f aca="false">IF(AND(C221="PP",F221="P.Č."),SUMIFS($I:$I,$C:$C,"PM",$U:$U,$U221)*V221+SUMIFS($L:$L,$C:$C,"PPV",$U:$U,$U221)*V221+SUMIFS($I:$I,$C:$C,"PZ",$U:$U,$U221)*V221,0)</f>
        <v>0</v>
      </c>
      <c r="P221" s="80" t="n">
        <f aca="false">O221*G221</f>
        <v>0</v>
      </c>
      <c r="Q221" s="80" t="n">
        <f aca="false">H221+K221+M221+O221</f>
        <v>4.364121</v>
      </c>
      <c r="R221" s="80" t="n">
        <f aca="false">Q221*G221</f>
        <v>30.548847</v>
      </c>
      <c r="S221" s="82" t="n">
        <v>2443.90776</v>
      </c>
      <c r="T221" s="83" t="n">
        <v>17107.35432</v>
      </c>
      <c r="U221" s="84" t="s">
        <v>278</v>
      </c>
      <c r="V221" s="84" t="n">
        <v>0.01</v>
      </c>
      <c r="W221" s="21"/>
      <c r="X221" s="21"/>
      <c r="Y221" s="21"/>
    </row>
    <row r="222" customFormat="false" ht="8.25" hidden="false" customHeight="false" outlineLevel="3" collapsed="false">
      <c r="B222" s="3"/>
      <c r="C222" s="85"/>
      <c r="D222" s="86"/>
      <c r="E222" s="86"/>
      <c r="F222" s="86"/>
      <c r="G222" s="86"/>
      <c r="H222" s="87"/>
      <c r="I222" s="88"/>
      <c r="J222" s="88"/>
      <c r="K222" s="88"/>
      <c r="L222" s="88"/>
      <c r="M222" s="88"/>
      <c r="N222" s="88"/>
      <c r="O222" s="88"/>
      <c r="P222" s="88"/>
      <c r="Q222" s="89"/>
      <c r="R222" s="89"/>
      <c r="S222" s="90"/>
      <c r="T222" s="91"/>
      <c r="U222" s="92"/>
      <c r="V222" s="92"/>
    </row>
    <row r="223" customFormat="false" ht="11.25" hidden="false" customHeight="false" outlineLevel="2" collapsed="false">
      <c r="A223" s="62" t="s">
        <v>314</v>
      </c>
      <c r="B223" s="63" t="n">
        <v>3</v>
      </c>
      <c r="C223" s="64"/>
      <c r="D223" s="65"/>
      <c r="E223" s="66" t="s">
        <v>315</v>
      </c>
      <c r="F223" s="65"/>
      <c r="G223" s="67"/>
      <c r="H223" s="68"/>
      <c r="I223" s="69" t="n">
        <f aca="false">SUBTOTAL(9,I224:I225)</f>
        <v>0</v>
      </c>
      <c r="J223" s="69" t="n">
        <f aca="false">SUBTOTAL(9,J224:J225)</f>
        <v>0</v>
      </c>
      <c r="K223" s="69" t="n">
        <f aca="false">SUBTOTAL(9,K224:K225)</f>
        <v>4.27855</v>
      </c>
      <c r="L223" s="69" t="n">
        <f aca="false">SUBTOTAL(9,L224:L225)</f>
        <v>8.5571</v>
      </c>
      <c r="M223" s="69" t="n">
        <f aca="false">SUBTOTAL(9,M224:M225)</f>
        <v>0</v>
      </c>
      <c r="N223" s="69" t="n">
        <f aca="false">SUBTOTAL(9,N224:N225)</f>
        <v>0</v>
      </c>
      <c r="O223" s="69" t="n">
        <f aca="false">SUBTOTAL(9,O224:O225)</f>
        <v>0</v>
      </c>
      <c r="P223" s="69" t="n">
        <f aca="false">SUBTOTAL(9,P224:P225)</f>
        <v>0</v>
      </c>
      <c r="Q223" s="70"/>
      <c r="R223" s="70" t="n">
        <f aca="false">SUBTOTAL(9,R224:R225)</f>
        <v>8.5571</v>
      </c>
      <c r="S223" s="71"/>
      <c r="T223" s="72" t="n">
        <f aca="false">SUBTOTAL(9,T224:T225)</f>
        <v>4791.976</v>
      </c>
      <c r="U223" s="73"/>
      <c r="V223" s="73"/>
      <c r="W223" s="3"/>
      <c r="X223" s="21"/>
      <c r="Y223" s="21"/>
    </row>
    <row r="224" customFormat="false" ht="11.25" hidden="false" customHeight="false" outlineLevel="3" collapsed="false">
      <c r="A224" s="74"/>
      <c r="B224" s="75"/>
      <c r="C224" s="76" t="s">
        <v>316</v>
      </c>
      <c r="D224" s="77" t="s">
        <v>317</v>
      </c>
      <c r="E224" s="78" t="s">
        <v>318</v>
      </c>
      <c r="F224" s="77" t="s">
        <v>168</v>
      </c>
      <c r="G224" s="79" t="n">
        <v>2</v>
      </c>
      <c r="H224" s="79" t="n">
        <v>0</v>
      </c>
      <c r="I224" s="80" t="n">
        <v>0</v>
      </c>
      <c r="J224" s="80" t="n">
        <f aca="false">IF(C224="PM",I224,0)</f>
        <v>0</v>
      </c>
      <c r="K224" s="81" t="n">
        <f aca="false">IF(C224="PPV",SUMIFS($I:$I,$C:$C,"PM",$U:$U,$U224)/100,0)</f>
        <v>4.27855</v>
      </c>
      <c r="L224" s="80" t="n">
        <f aca="false">K224*G224</f>
        <v>8.5571</v>
      </c>
      <c r="M224" s="80" t="n">
        <f aca="false">IF(AND(C224="PP",F224="%"),SUMIFS($I:$I,$C:$C,"PM",$U:$U,$U224)/100+SUMIFS($L:$L,$C:$C,"PPV",$U:$U,$U224)/100+SUMIFS($I:$I,$C:$C,"PZ",$U:$U,$U224)/100,0)</f>
        <v>0</v>
      </c>
      <c r="N224" s="80" t="n">
        <f aca="false">M224*G224</f>
        <v>0</v>
      </c>
      <c r="O224" s="80" t="n">
        <f aca="false">IF(AND(C224="PP",F224="P.Č."),SUMIFS($I:$I,$C:$C,"PM",$U:$U,$U224)*V224+SUMIFS($L:$L,$C:$C,"PPV",$U:$U,$U224)*V224+SUMIFS($I:$I,$C:$C,"PZ",$U:$U,$U224)*V224,0)</f>
        <v>0</v>
      </c>
      <c r="P224" s="80" t="n">
        <f aca="false">O224*G224</f>
        <v>0</v>
      </c>
      <c r="Q224" s="80" t="n">
        <f aca="false">H224+K224+M224+O224</f>
        <v>4.27855</v>
      </c>
      <c r="R224" s="80" t="n">
        <f aca="false">Q224*G224</f>
        <v>8.5571</v>
      </c>
      <c r="S224" s="82" t="n">
        <v>2395.988</v>
      </c>
      <c r="T224" s="83" t="n">
        <v>4791.976</v>
      </c>
      <c r="U224" s="84" t="s">
        <v>278</v>
      </c>
      <c r="V224" s="84"/>
      <c r="W224" s="21"/>
      <c r="X224" s="21"/>
      <c r="Y224" s="21"/>
    </row>
    <row r="225" customFormat="false" ht="8.25" hidden="false" customHeight="false" outlineLevel="3" collapsed="false">
      <c r="B225" s="3"/>
      <c r="C225" s="85"/>
      <c r="D225" s="86"/>
      <c r="E225" s="86"/>
      <c r="F225" s="86"/>
      <c r="G225" s="86"/>
      <c r="H225" s="87"/>
      <c r="I225" s="88"/>
      <c r="J225" s="88"/>
      <c r="K225" s="88"/>
      <c r="L225" s="88"/>
      <c r="M225" s="88"/>
      <c r="N225" s="88"/>
      <c r="O225" s="88"/>
      <c r="P225" s="88"/>
      <c r="Q225" s="89"/>
      <c r="R225" s="89"/>
      <c r="S225" s="90"/>
      <c r="T225" s="91"/>
      <c r="U225" s="92"/>
      <c r="V225" s="92"/>
    </row>
    <row r="226" customFormat="false" ht="11.25" hidden="false" customHeight="false" outlineLevel="2" collapsed="false">
      <c r="A226" s="62" t="s">
        <v>319</v>
      </c>
      <c r="B226" s="63" t="n">
        <v>3</v>
      </c>
      <c r="C226" s="64"/>
      <c r="D226" s="65"/>
      <c r="E226" s="66" t="s">
        <v>206</v>
      </c>
      <c r="F226" s="65"/>
      <c r="G226" s="67"/>
      <c r="H226" s="68"/>
      <c r="I226" s="69" t="n">
        <f aca="false">SUBTOTAL(9,I227:I232)</f>
        <v>0</v>
      </c>
      <c r="J226" s="69" t="n">
        <f aca="false">SUBTOTAL(9,J227:J232)</f>
        <v>0</v>
      </c>
      <c r="K226" s="69" t="n">
        <f aca="false">SUBTOTAL(9,K227:K232)</f>
        <v>0</v>
      </c>
      <c r="L226" s="69" t="n">
        <f aca="false">SUBTOTAL(9,L227:L232)</f>
        <v>0</v>
      </c>
      <c r="M226" s="69" t="n">
        <f aca="false">SUBTOTAL(9,M227:M232)</f>
        <v>0</v>
      </c>
      <c r="N226" s="69" t="n">
        <f aca="false">SUBTOTAL(9,N227:N232)</f>
        <v>0</v>
      </c>
      <c r="O226" s="69" t="n">
        <f aca="false">SUBTOTAL(9,O227:O232)</f>
        <v>0</v>
      </c>
      <c r="P226" s="69" t="n">
        <f aca="false">SUBTOTAL(9,P227:P232)</f>
        <v>0</v>
      </c>
      <c r="Q226" s="70"/>
      <c r="R226" s="70" t="n">
        <f aca="false">SUBTOTAL(9,R227:R232)</f>
        <v>0</v>
      </c>
      <c r="S226" s="71"/>
      <c r="T226" s="72" t="n">
        <f aca="false">SUBTOTAL(9,T227:T232)</f>
        <v>416255.285705</v>
      </c>
      <c r="U226" s="73"/>
      <c r="V226" s="73"/>
      <c r="W226" s="3"/>
      <c r="X226" s="21"/>
      <c r="Y226" s="21"/>
    </row>
    <row r="227" customFormat="false" ht="11.25" hidden="false" customHeight="false" outlineLevel="3" collapsed="false">
      <c r="A227" s="74"/>
      <c r="B227" s="75"/>
      <c r="C227" s="76" t="s">
        <v>207</v>
      </c>
      <c r="D227" s="77" t="s">
        <v>208</v>
      </c>
      <c r="E227" s="78" t="s">
        <v>209</v>
      </c>
      <c r="F227" s="77" t="s">
        <v>210</v>
      </c>
      <c r="G227" s="79" t="n">
        <v>1.187106</v>
      </c>
      <c r="H227" s="79"/>
      <c r="I227" s="80"/>
      <c r="J227" s="80" t="n">
        <f aca="false">IF(C227="PM",I227,0)</f>
        <v>0</v>
      </c>
      <c r="K227" s="81" t="n">
        <f aca="false">IF(C227="PPV",SUMIFS($I:$I,$C:$C,"PM",$U:$U,$U227)/100,0)</f>
        <v>0</v>
      </c>
      <c r="L227" s="80" t="n">
        <f aca="false">K227*G227</f>
        <v>0</v>
      </c>
      <c r="M227" s="80" t="n">
        <f aca="false">IF(AND(C227="PP",F227="%"),SUMIFS($I:$I,$C:$C,"PM",$U:$U,$U227)/100+SUMIFS($L:$L,$C:$C,"PPV",$U:$U,$U227)/100+SUMIFS($I:$I,$C:$C,"PZ",$U:$U,$U227)/100,0)</f>
        <v>0</v>
      </c>
      <c r="N227" s="80" t="n">
        <f aca="false">M227*G227</f>
        <v>0</v>
      </c>
      <c r="O227" s="80" t="n">
        <f aca="false">IF(AND(C227="PP",F227="P.Č."),SUMIFS($I:$I,$C:$C,"PM",$U:$U,$U227)*V227+SUMIFS($L:$L,$C:$C,"PPV",$U:$U,$U227)*V227+SUMIFS($I:$I,$C:$C,"PZ",$U:$U,$U227)*V227,0)</f>
        <v>0</v>
      </c>
      <c r="P227" s="80" t="n">
        <f aca="false">O227*G227</f>
        <v>0</v>
      </c>
      <c r="Q227" s="80" t="n">
        <f aca="false">H227+K227+M227+O227</f>
        <v>0</v>
      </c>
      <c r="R227" s="80" t="n">
        <f aca="false">Q227*G227</f>
        <v>0</v>
      </c>
      <c r="S227" s="82" t="n">
        <v>750</v>
      </c>
      <c r="T227" s="83" t="n">
        <v>890.3295</v>
      </c>
      <c r="U227" s="84" t="s">
        <v>278</v>
      </c>
      <c r="V227" s="84"/>
      <c r="W227" s="21"/>
      <c r="X227" s="21"/>
      <c r="Y227" s="21"/>
    </row>
    <row r="228" customFormat="false" ht="11.25" hidden="false" customHeight="false" outlineLevel="3" collapsed="false">
      <c r="A228" s="74"/>
      <c r="B228" s="75"/>
      <c r="C228" s="76" t="s">
        <v>207</v>
      </c>
      <c r="D228" s="77" t="s">
        <v>219</v>
      </c>
      <c r="E228" s="78" t="s">
        <v>220</v>
      </c>
      <c r="F228" s="77" t="s">
        <v>221</v>
      </c>
      <c r="G228" s="79" t="n">
        <v>136.1839</v>
      </c>
      <c r="H228" s="79"/>
      <c r="I228" s="80"/>
      <c r="J228" s="80" t="n">
        <f aca="false">IF(C228="PM",I228,0)</f>
        <v>0</v>
      </c>
      <c r="K228" s="81" t="n">
        <f aca="false">IF(C228="PPV",SUMIFS($I:$I,$C:$C,"PM",$U:$U,$U228)/100,0)</f>
        <v>0</v>
      </c>
      <c r="L228" s="80" t="n">
        <f aca="false">K228*G228</f>
        <v>0</v>
      </c>
      <c r="M228" s="80" t="n">
        <f aca="false">IF(AND(C228="PP",F228="%"),SUMIFS($I:$I,$C:$C,"PM",$U:$U,$U228)/100+SUMIFS($L:$L,$C:$C,"PPV",$U:$U,$U228)/100+SUMIFS($I:$I,$C:$C,"PZ",$U:$U,$U228)/100,0)</f>
        <v>0</v>
      </c>
      <c r="N228" s="80" t="n">
        <f aca="false">M228*G228</f>
        <v>0</v>
      </c>
      <c r="O228" s="80" t="n">
        <f aca="false">IF(AND(C228="PP",F228="P.Č."),SUMIFS($I:$I,$C:$C,"PM",$U:$U,$U228)*V228+SUMIFS($L:$L,$C:$C,"PPV",$U:$U,$U228)*V228+SUMIFS($I:$I,$C:$C,"PZ",$U:$U,$U228)*V228,0)</f>
        <v>0</v>
      </c>
      <c r="P228" s="80" t="n">
        <f aca="false">O228*G228</f>
        <v>0</v>
      </c>
      <c r="Q228" s="80" t="n">
        <f aca="false">H228+K228+M228+O228</f>
        <v>0</v>
      </c>
      <c r="R228" s="80" t="n">
        <f aca="false">Q228*G228</f>
        <v>0</v>
      </c>
      <c r="S228" s="82" t="n">
        <v>690</v>
      </c>
      <c r="T228" s="83" t="n">
        <v>93966.891</v>
      </c>
      <c r="U228" s="84" t="s">
        <v>278</v>
      </c>
      <c r="V228" s="84"/>
      <c r="W228" s="21"/>
      <c r="X228" s="21"/>
      <c r="Y228" s="21"/>
    </row>
    <row r="229" customFormat="false" ht="11.25" hidden="false" customHeight="false" outlineLevel="3" collapsed="false">
      <c r="A229" s="74"/>
      <c r="B229" s="75"/>
      <c r="C229" s="76" t="s">
        <v>207</v>
      </c>
      <c r="D229" s="77" t="s">
        <v>231</v>
      </c>
      <c r="E229" s="78" t="s">
        <v>232</v>
      </c>
      <c r="F229" s="77" t="s">
        <v>210</v>
      </c>
      <c r="G229" s="79" t="n">
        <v>10.202297</v>
      </c>
      <c r="H229" s="79"/>
      <c r="I229" s="80"/>
      <c r="J229" s="80" t="n">
        <f aca="false">IF(C229="PM",I229,0)</f>
        <v>0</v>
      </c>
      <c r="K229" s="81" t="n">
        <f aca="false">IF(C229="PPV",SUMIFS($I:$I,$C:$C,"PM",$U:$U,$U229)/100,0)</f>
        <v>0</v>
      </c>
      <c r="L229" s="80" t="n">
        <f aca="false">K229*G229</f>
        <v>0</v>
      </c>
      <c r="M229" s="80" t="n">
        <f aca="false">IF(AND(C229="PP",F229="%"),SUMIFS($I:$I,$C:$C,"PM",$U:$U,$U229)/100+SUMIFS($L:$L,$C:$C,"PPV",$U:$U,$U229)/100+SUMIFS($I:$I,$C:$C,"PZ",$U:$U,$U229)/100,0)</f>
        <v>0</v>
      </c>
      <c r="N229" s="80" t="n">
        <f aca="false">M229*G229</f>
        <v>0</v>
      </c>
      <c r="O229" s="80" t="n">
        <f aca="false">IF(AND(C229="PP",F229="P.Č."),SUMIFS($I:$I,$C:$C,"PM",$U:$U,$U229)*V229+SUMIFS($L:$L,$C:$C,"PPV",$U:$U,$U229)*V229+SUMIFS($I:$I,$C:$C,"PZ",$U:$U,$U229)*V229,0)</f>
        <v>0</v>
      </c>
      <c r="P229" s="80" t="n">
        <f aca="false">O229*G229</f>
        <v>0</v>
      </c>
      <c r="Q229" s="80" t="n">
        <f aca="false">H229+K229+M229+O229</f>
        <v>0</v>
      </c>
      <c r="R229" s="80" t="n">
        <f aca="false">Q229*G229</f>
        <v>0</v>
      </c>
      <c r="S229" s="82" t="n">
        <v>565</v>
      </c>
      <c r="T229" s="83" t="n">
        <v>5764.297805</v>
      </c>
      <c r="U229" s="84" t="s">
        <v>278</v>
      </c>
      <c r="V229" s="84"/>
      <c r="W229" s="21"/>
      <c r="X229" s="21"/>
      <c r="Y229" s="21"/>
    </row>
    <row r="230" customFormat="false" ht="11.25" hidden="false" customHeight="false" outlineLevel="3" collapsed="false">
      <c r="A230" s="74"/>
      <c r="B230" s="75"/>
      <c r="C230" s="76" t="s">
        <v>207</v>
      </c>
      <c r="D230" s="77" t="s">
        <v>320</v>
      </c>
      <c r="E230" s="78" t="s">
        <v>321</v>
      </c>
      <c r="F230" s="77" t="s">
        <v>322</v>
      </c>
      <c r="G230" s="79" t="n">
        <v>76.1874</v>
      </c>
      <c r="H230" s="79"/>
      <c r="I230" s="80"/>
      <c r="J230" s="80" t="n">
        <f aca="false">IF(C230="PM",I230,0)</f>
        <v>0</v>
      </c>
      <c r="K230" s="81" t="n">
        <f aca="false">IF(C230="PPV",SUMIFS($I:$I,$C:$C,"PM",$U:$U,$U230)/100,0)</f>
        <v>0</v>
      </c>
      <c r="L230" s="80" t="n">
        <f aca="false">K230*G230</f>
        <v>0</v>
      </c>
      <c r="M230" s="80" t="n">
        <f aca="false">IF(AND(C230="PP",F230="%"),SUMIFS($I:$I,$C:$C,"PM",$U:$U,$U230)/100+SUMIFS($L:$L,$C:$C,"PPV",$U:$U,$U230)/100+SUMIFS($I:$I,$C:$C,"PZ",$U:$U,$U230)/100,0)</f>
        <v>0</v>
      </c>
      <c r="N230" s="80" t="n">
        <f aca="false">M230*G230</f>
        <v>0</v>
      </c>
      <c r="O230" s="80" t="n">
        <f aca="false">IF(AND(C230="PP",F230="P.Č."),SUMIFS($I:$I,$C:$C,"PM",$U:$U,$U230)*V230+SUMIFS($L:$L,$C:$C,"PPV",$U:$U,$U230)*V230+SUMIFS($I:$I,$C:$C,"PZ",$U:$U,$U230)*V230,0)</f>
        <v>0</v>
      </c>
      <c r="P230" s="80" t="n">
        <f aca="false">O230*G230</f>
        <v>0</v>
      </c>
      <c r="Q230" s="80" t="n">
        <f aca="false">H230+K230+M230+O230</f>
        <v>0</v>
      </c>
      <c r="R230" s="80" t="n">
        <f aca="false">Q230*G230</f>
        <v>0</v>
      </c>
      <c r="S230" s="82" t="n">
        <v>4135</v>
      </c>
      <c r="T230" s="83" t="n">
        <v>315034.899</v>
      </c>
      <c r="U230" s="84" t="s">
        <v>278</v>
      </c>
      <c r="V230" s="84"/>
      <c r="W230" s="21"/>
      <c r="X230" s="21"/>
      <c r="Y230" s="21"/>
    </row>
    <row r="231" customFormat="false" ht="11.25" hidden="false" customHeight="false" outlineLevel="3" collapsed="false">
      <c r="A231" s="74"/>
      <c r="B231" s="75"/>
      <c r="C231" s="76" t="s">
        <v>207</v>
      </c>
      <c r="D231" s="77" t="s">
        <v>323</v>
      </c>
      <c r="E231" s="78" t="s">
        <v>324</v>
      </c>
      <c r="F231" s="77" t="s">
        <v>322</v>
      </c>
      <c r="G231" s="79" t="n">
        <v>11.5167</v>
      </c>
      <c r="H231" s="79"/>
      <c r="I231" s="80"/>
      <c r="J231" s="80" t="n">
        <f aca="false">IF(C231="PM",I231,0)</f>
        <v>0</v>
      </c>
      <c r="K231" s="81" t="n">
        <f aca="false">IF(C231="PPV",SUMIFS($I:$I,$C:$C,"PM",$U:$U,$U231)/100,0)</f>
        <v>0</v>
      </c>
      <c r="L231" s="80" t="n">
        <f aca="false">K231*G231</f>
        <v>0</v>
      </c>
      <c r="M231" s="80" t="n">
        <f aca="false">IF(AND(C231="PP",F231="%"),SUMIFS($I:$I,$C:$C,"PM",$U:$U,$U231)/100+SUMIFS($L:$L,$C:$C,"PPV",$U:$U,$U231)/100+SUMIFS($I:$I,$C:$C,"PZ",$U:$U,$U231)/100,0)</f>
        <v>0</v>
      </c>
      <c r="N231" s="80" t="n">
        <f aca="false">M231*G231</f>
        <v>0</v>
      </c>
      <c r="O231" s="80" t="n">
        <f aca="false">IF(AND(C231="PP",F231="P.Č."),SUMIFS($I:$I,$C:$C,"PM",$U:$U,$U231)*V231+SUMIFS($L:$L,$C:$C,"PPV",$U:$U,$U231)*V231+SUMIFS($I:$I,$C:$C,"PZ",$U:$U,$U231)*V231,0)</f>
        <v>0</v>
      </c>
      <c r="P231" s="80" t="n">
        <f aca="false">O231*G231</f>
        <v>0</v>
      </c>
      <c r="Q231" s="80" t="n">
        <f aca="false">H231+K231+M231+O231</f>
        <v>0</v>
      </c>
      <c r="R231" s="80" t="n">
        <f aca="false">Q231*G231</f>
        <v>0</v>
      </c>
      <c r="S231" s="82" t="n">
        <v>52</v>
      </c>
      <c r="T231" s="83" t="n">
        <v>598.8684</v>
      </c>
      <c r="U231" s="84" t="s">
        <v>278</v>
      </c>
      <c r="V231" s="84"/>
      <c r="W231" s="21"/>
      <c r="X231" s="21"/>
      <c r="Y231" s="21"/>
    </row>
    <row r="232" customFormat="false" ht="8.25" hidden="false" customHeight="false" outlineLevel="3" collapsed="false">
      <c r="B232" s="3"/>
      <c r="C232" s="85"/>
      <c r="D232" s="86"/>
      <c r="E232" s="86"/>
      <c r="F232" s="86"/>
      <c r="G232" s="86"/>
      <c r="H232" s="87"/>
      <c r="I232" s="88"/>
      <c r="J232" s="88"/>
      <c r="K232" s="88"/>
      <c r="L232" s="88"/>
      <c r="M232" s="88"/>
      <c r="N232" s="88"/>
      <c r="O232" s="88"/>
      <c r="P232" s="88"/>
      <c r="Q232" s="89"/>
      <c r="R232" s="89"/>
      <c r="S232" s="90"/>
      <c r="T232" s="91"/>
      <c r="U232" s="92"/>
      <c r="V232" s="92"/>
    </row>
    <row r="233" customFormat="false" ht="8.25" hidden="false" customHeight="false" outlineLevel="1" collapsed="false">
      <c r="C233" s="34"/>
      <c r="D233" s="35"/>
      <c r="E233" s="35"/>
      <c r="F233" s="35"/>
      <c r="G233" s="35"/>
      <c r="H233" s="36"/>
      <c r="I233" s="93"/>
      <c r="J233" s="93"/>
      <c r="K233" s="93"/>
      <c r="L233" s="93"/>
      <c r="M233" s="93"/>
      <c r="N233" s="93"/>
      <c r="O233" s="93"/>
      <c r="P233" s="93"/>
      <c r="Q233" s="94"/>
      <c r="R233" s="94"/>
      <c r="S233" s="35"/>
      <c r="T233" s="95"/>
      <c r="U233" s="96"/>
      <c r="V233" s="96"/>
    </row>
    <row r="234" customFormat="false" ht="9" hidden="false" customHeight="false" outlineLevel="0" collapsed="false">
      <c r="C234" s="34"/>
      <c r="D234" s="35"/>
      <c r="E234" s="35"/>
      <c r="F234" s="35"/>
      <c r="G234" s="35"/>
      <c r="H234" s="36"/>
      <c r="I234" s="93"/>
      <c r="J234" s="93"/>
      <c r="K234" s="93"/>
      <c r="L234" s="93"/>
      <c r="M234" s="93"/>
      <c r="N234" s="93"/>
      <c r="O234" s="93"/>
      <c r="P234" s="93"/>
      <c r="Q234" s="94"/>
      <c r="R234" s="94"/>
      <c r="S234" s="35"/>
      <c r="T234" s="95"/>
      <c r="U234" s="96"/>
      <c r="V234" s="96"/>
    </row>
    <row r="235" customFormat="false" ht="13.5" hidden="false" customHeight="false" outlineLevel="0" collapsed="false">
      <c r="C235" s="97"/>
      <c r="D235" s="98"/>
      <c r="E235" s="99" t="s">
        <v>325</v>
      </c>
      <c r="F235" s="100"/>
      <c r="G235" s="100"/>
      <c r="H235" s="101"/>
      <c r="I235" s="102" t="n">
        <f aca="false">SUMIF(GROUP_ID,"",HOUR_CELK)</f>
        <v>4566.33066999</v>
      </c>
      <c r="J235" s="102"/>
      <c r="K235" s="102"/>
      <c r="L235" s="102"/>
      <c r="M235" s="102"/>
      <c r="N235" s="102"/>
      <c r="O235" s="102"/>
      <c r="P235" s="102"/>
      <c r="Q235" s="103"/>
      <c r="R235" s="104" t="n">
        <f aca="false">SUMIF(GROUP_ID,"",HOUR_CELK)</f>
        <v>4566.33066999</v>
      </c>
      <c r="S235" s="25"/>
      <c r="T235" s="105" t="n">
        <f aca="false">SUMIF(GROUP_ID,"",ITEM_PRICES)</f>
        <v>3004597.5178144</v>
      </c>
      <c r="U235" s="106"/>
      <c r="V235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7:32:38Z</cp:lastPrinted>
  <dcterms:modified xsi:type="dcterms:W3CDTF">2023-05-18T07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18a79f33-fea2-4386-bc64-6249c467254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7:32:24Z</vt:lpwstr>
  </property>
  <property fmtid="{D5CDD505-2E9C-101B-9397-08002B2CF9AE}" pid="8" name="MSIP_Label_42f063bf-ce3a-473c-8609-3866002c85b0_SiteId">
    <vt:lpwstr>b914a242-e718-443b-a47c-6b4c649d8c0a</vt:lpwstr>
  </property>
</Properties>
</file>